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Quizz Zapping</t>
  </si>
  <si>
    <t xml:space="preserve">QUIZZS.FREE.FR</t>
  </si>
  <si>
    <t xml:space="preserve">QUIZZ ZAPPING</t>
  </si>
  <si>
    <t xml:space="preserve">Auteur</t>
  </si>
  <si>
    <t xml:space="preserve">présente :</t>
  </si>
  <si>
    <t xml:space="preserve">groucho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 noms de ces présentateurs ainsi que celui des chaines où ils officient. Pas d'accent.  </t>
    </r>
    <r>
      <rPr>
        <b val="true"/>
        <sz val="10"/>
        <rFont val="Arial"/>
        <family val="2"/>
      </rPr>
      <t xml:space="preserve">Bonne chance...</t>
    </r>
  </si>
  <si>
    <t xml:space="preserve">présentateur</t>
  </si>
  <si>
    <t xml:space="preserve">chaine</t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36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10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57" min="22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55),"")</f>
        <v/>
      </c>
      <c r="X1" s="8" t="str">
        <f aca="false">IF($A$1=2,CHAR(72),"")</f>
        <v/>
      </c>
      <c r="Y1" s="8" t="str">
        <f aca="false">IF($A$1=3,CHAR(53),"")</f>
        <v/>
      </c>
      <c r="Z1" s="8" t="str">
        <f aca="false">IF($A$1=4,CHAR(90),"")</f>
        <v/>
      </c>
      <c r="AA1" s="8" t="str">
        <f aca="false">IF($A$1=5,CHAR(86),"")</f>
        <v/>
      </c>
      <c r="AB1" s="8" t="str">
        <f aca="false">IF($A$1=6,CHAR(69),"")</f>
        <v/>
      </c>
      <c r="AC1" s="8" t="str">
        <f aca="false">IF($A$1=7,CHAR(78),"")</f>
        <v/>
      </c>
      <c r="AD1" s="8" t="str">
        <f aca="false">IF($A$1=8,CHAR(69),"")</f>
        <v/>
      </c>
      <c r="AE1" s="8" t="str">
        <f aca="false">IF($A$1=9,CHAR(49),"")</f>
        <v/>
      </c>
      <c r="AF1" s="8" t="str">
        <f aca="false">IF($A$1=10,CHAR(72),"")</f>
        <v/>
      </c>
      <c r="AG1" s="8" t="str">
        <f aca="false">IF($A$1=11,CHAR(83),"")</f>
        <v/>
      </c>
      <c r="AH1" s="8" t="str">
        <f aca="false">IF($A$1=12,CHAR(88),"")</f>
        <v/>
      </c>
      <c r="AI1" s="8" t="str">
        <f aca="false">IF($A$1=13,CHAR(90),"")</f>
        <v/>
      </c>
      <c r="AJ1" s="8" t="str">
        <f aca="false">IF($A$1=14,CHAR(65),"")</f>
        <v/>
      </c>
      <c r="AK1" s="8" t="str">
        <f aca="false">IF($A$1=15,CHAR(71),"")</f>
        <v/>
      </c>
      <c r="AL1" s="8" t="str">
        <f aca="false">IF($A$1=16,CHAR(81),"")</f>
        <v/>
      </c>
      <c r="AM1" s="8" t="str">
        <f aca="false">IF($A$1=17,CHAR(73),"")</f>
        <v/>
      </c>
      <c r="AN1" s="8" t="str">
        <f aca="false">IF($A$1=18,CHAR(89),"")</f>
        <v/>
      </c>
      <c r="AO1" s="8" t="str">
        <f aca="false">IF($A$1=19,CHAR(84),"")</f>
        <v/>
      </c>
      <c r="AP1" s="8" t="str">
        <f aca="false">IF($A$1=20,CHAR(54),"")</f>
        <v/>
      </c>
      <c r="AQ1" s="8" t="str">
        <f aca="false">IF($A$1=21,CHAR(74),"")</f>
        <v/>
      </c>
      <c r="AR1" s="8" t="str">
        <f aca="false">IF($A$1=22,CHAR(71),"")</f>
        <v/>
      </c>
      <c r="AS1" s="8" t="str">
        <f aca="false">IF($A$1=23,CHAR(85),"")</f>
        <v/>
      </c>
      <c r="AT1" s="8" t="str">
        <f aca="false">IF($A$1=24,CHAR(65),"")</f>
        <v/>
      </c>
      <c r="AU1" s="8" t="str">
        <f aca="false">IF($A$1=25,CHAR(73),"")</f>
        <v/>
      </c>
      <c r="AV1" s="8" t="str">
        <f aca="false">IF($A$1=26,CHAR(66),"")</f>
        <v/>
      </c>
      <c r="AW1" s="8" t="str">
        <f aca="false">IF($A$1=27,CHAR(86),"")</f>
        <v/>
      </c>
      <c r="AX1" s="8" t="str">
        <f aca="false">IF($A$1=28,CHAR(69),"")</f>
        <v/>
      </c>
      <c r="AY1" s="8" t="str">
        <f aca="false">IF($A$1=29,CHAR(48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73),"")</f>
        <v/>
      </c>
      <c r="X2" s="3" t="str">
        <f aca="false">IF($A$1=2,CHAR(84),"")</f>
        <v/>
      </c>
      <c r="Y2" s="3" t="str">
        <f aca="false">IF($A$1=3,CHAR(68),"")</f>
        <v/>
      </c>
      <c r="Z2" s="3" t="str">
        <f aca="false">IF($A$1=4,CHAR(77),"")</f>
        <v/>
      </c>
      <c r="AA2" s="3" t="str">
        <f aca="false">IF($A$1=5,CHAR(48),"")</f>
        <v/>
      </c>
      <c r="AB2" s="3" t="str">
        <f aca="false">IF($A$1=6,CHAR(73),"")</f>
        <v/>
      </c>
      <c r="AC2" s="3" t="str">
        <f aca="false">IF($A$1=7,CHAR(56),"")</f>
        <v/>
      </c>
      <c r="AD2" s="3" t="str">
        <f aca="false">IF($A$1=8,CHAR(77),"")</f>
        <v/>
      </c>
      <c r="AE2" s="3" t="str">
        <f aca="false">IF($A$1=9,CHAR(49),"")</f>
        <v/>
      </c>
      <c r="AF2" s="3" t="str">
        <f aca="false">IF($A$1=10,CHAR(81),"")</f>
        <v/>
      </c>
      <c r="AG2" s="3" t="str">
        <f aca="false">IF($A$1=11,CHAR(88),"")</f>
        <v/>
      </c>
      <c r="AH2" s="3" t="str">
        <f aca="false">IF($A$1=12,CHAR(48),"")</f>
        <v/>
      </c>
      <c r="AI2" s="3" t="str">
        <f aca="false">IF($A$1=13,CHAR(67),"")</f>
        <v/>
      </c>
      <c r="AJ2" s="3" t="str">
        <f aca="false">IF($A$1=14,CHAR(53),"")</f>
        <v/>
      </c>
      <c r="AK2" s="3" t="str">
        <f aca="false">IF($A$1=15,CHAR(70),"")</f>
        <v/>
      </c>
      <c r="AL2" s="3" t="str">
        <f aca="false">IF($A$1=16,CHAR(83),"")</f>
        <v/>
      </c>
      <c r="AM2" s="3" t="str">
        <f aca="false">IF($A$1=17,CHAR(90),"")</f>
        <v/>
      </c>
      <c r="AN2" s="3" t="str">
        <f aca="false">IF($A$1=18,CHAR(49),"")</f>
        <v/>
      </c>
      <c r="AO2" s="3" t="str">
        <f aca="false">IF($A$1=19,CHAR(80),"")</f>
        <v/>
      </c>
      <c r="AP2" s="3" t="str">
        <f aca="false">IF($A$1=20,CHAR(69),"")</f>
        <v/>
      </c>
      <c r="AQ2" s="3" t="str">
        <f aca="false">IF($A$1=21,CHAR(80),"")</f>
        <v/>
      </c>
      <c r="AR2" s="3" t="str">
        <f aca="false">IF($A$1=22,CHAR(83),"")</f>
        <v/>
      </c>
      <c r="AS2" s="3" t="str">
        <f aca="false">IF($A$1=23,CHAR(57),"")</f>
        <v/>
      </c>
      <c r="AT2" s="3" t="str">
        <f aca="false">IF($A$1=24,CHAR(50),"")</f>
        <v/>
      </c>
      <c r="AU2" s="3" t="str">
        <f aca="false">IF($A$1=25,CHAR(78),"")</f>
        <v/>
      </c>
      <c r="AV2" s="3" t="str">
        <f aca="false">IF($A$1=26,CHAR(72),"")</f>
        <v/>
      </c>
      <c r="AW2" s="3" t="str">
        <f aca="false">IF($A$1=27,CHAR(76),"")</f>
        <v/>
      </c>
      <c r="AX2" s="3" t="str">
        <f aca="false">IF($A$1=28,CHAR(74),"")</f>
        <v/>
      </c>
      <c r="AY2" s="3" t="str">
        <f aca="false">IF($A$1=29,CHAR(76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51),"")</f>
        <v/>
      </c>
      <c r="X3" s="3" t="str">
        <f aca="false">IF($A$1=2,CHAR(79),"")</f>
        <v/>
      </c>
      <c r="Y3" s="3" t="str">
        <f aca="false">IF($A$1=3,CHAR(54),"")</f>
        <v/>
      </c>
      <c r="Z3" s="3" t="str">
        <f aca="false">IF($A$1=4,CHAR(90),"")</f>
        <v/>
      </c>
      <c r="AA3" s="3" t="str">
        <f aca="false">IF($A$1=5,CHAR(78),"")</f>
        <v/>
      </c>
      <c r="AB3" s="3" t="str">
        <f aca="false">IF($A$1=6,CHAR(79),"")</f>
        <v/>
      </c>
      <c r="AC3" s="3" t="str">
        <f aca="false">IF($A$1=7,CHAR(51),"")</f>
        <v/>
      </c>
      <c r="AD3" s="3" t="str">
        <f aca="false">IF($A$1=8,CHAR(79),"")</f>
        <v/>
      </c>
      <c r="AE3" s="3" t="str">
        <f aca="false">IF($A$1=9,CHAR(69),"")</f>
        <v/>
      </c>
      <c r="AF3" s="3" t="str">
        <f aca="false">IF($A$1=10,CHAR(54),"")</f>
        <v/>
      </c>
      <c r="AG3" s="3" t="str">
        <f aca="false">IF($A$1=11,CHAR(49),"")</f>
        <v/>
      </c>
      <c r="AH3" s="3" t="str">
        <f aca="false">IF($A$1=12,CHAR(51),"")</f>
        <v/>
      </c>
      <c r="AI3" s="3" t="str">
        <f aca="false">IF($A$1=13,CHAR(76),"")</f>
        <v/>
      </c>
      <c r="AJ3" s="3" t="str">
        <f aca="false">IF($A$1=14,CHAR(81),"")</f>
        <v/>
      </c>
      <c r="AK3" s="3" t="str">
        <f aca="false">IF($A$1=15,CHAR(76),"")</f>
        <v/>
      </c>
      <c r="AL3" s="3" t="str">
        <f aca="false">IF($A$1=16,CHAR(80),"")</f>
        <v/>
      </c>
      <c r="AM3" s="3" t="str">
        <f aca="false">IF($A$1=17,CHAR(75),"")</f>
        <v/>
      </c>
      <c r="AN3" s="3" t="str">
        <f aca="false">IF($A$1=18,CHAR(50),"")</f>
        <v/>
      </c>
      <c r="AO3" s="3" t="str">
        <f aca="false">IF($A$1=19,CHAR(66),"")</f>
        <v/>
      </c>
      <c r="AP3" s="3" t="str">
        <f aca="false">IF($A$1=20,CHAR(83),"")</f>
        <v/>
      </c>
      <c r="AQ3" s="3" t="str">
        <f aca="false">IF($A$1=21,CHAR(72),"")</f>
        <v/>
      </c>
      <c r="AR3" s="3" t="str">
        <f aca="false">IF($A$1=22,CHAR(70),"")</f>
        <v/>
      </c>
      <c r="AS3" s="3" t="str">
        <f aca="false">IF($A$1=23,CHAR(57),"")</f>
        <v/>
      </c>
      <c r="AT3" s="3" t="str">
        <f aca="false">IF($A$1=24,CHAR(90),"")</f>
        <v/>
      </c>
      <c r="AU3" s="3" t="str">
        <f aca="false">IF($A$1=25,CHAR(76),"")</f>
        <v/>
      </c>
      <c r="AV3" s="3" t="str">
        <f aca="false">IF($A$1=26,CHAR(53),"")</f>
        <v/>
      </c>
      <c r="AW3" s="3" t="str">
        <f aca="false">IF($A$1=27,CHAR(67),"")</f>
        <v/>
      </c>
      <c r="AX3" s="3" t="str">
        <f aca="false">IF($A$1=28,CHAR(80),"")</f>
        <v/>
      </c>
      <c r="AY3" s="3" t="str">
        <f aca="false">IF($A$1=29,CHAR(88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72),"")</f>
        <v/>
      </c>
      <c r="X4" s="25" t="str">
        <f aca="false">IF($A$1=2,CHAR(77),"")</f>
        <v/>
      </c>
      <c r="Y4" s="25" t="str">
        <f aca="false">IF($A$1=3,CHAR(50),"")</f>
        <v/>
      </c>
      <c r="Z4" s="25" t="str">
        <f aca="false">IF($A$1=4,CHAR(57),"")</f>
        <v/>
      </c>
      <c r="AA4" s="25" t="str">
        <f aca="false">IF($A$1=5,CHAR(54),"")</f>
        <v/>
      </c>
      <c r="AB4" s="25" t="str">
        <f aca="false">IF($A$1=6,CHAR(89),"")</f>
        <v/>
      </c>
      <c r="AC4" s="25" t="str">
        <f aca="false">IF($A$1=7,CHAR(57),"")</f>
        <v/>
      </c>
      <c r="AD4" s="25" t="str">
        <f aca="false">IF($A$1=8,CHAR(79),"")</f>
        <v/>
      </c>
      <c r="AE4" s="25" t="str">
        <f aca="false">IF($A$1=9,CHAR(87),"")</f>
        <v/>
      </c>
      <c r="AF4" s="25" t="str">
        <f aca="false">IF($A$1=10,CHAR(70),"")</f>
        <v/>
      </c>
      <c r="AG4" s="25" t="str">
        <f aca="false">IF($A$1=11,CHAR(86),"")</f>
        <v/>
      </c>
      <c r="AH4" s="25" t="str">
        <f aca="false">IF($A$1=12,CHAR(54),"")</f>
        <v/>
      </c>
      <c r="AI4" s="25" t="str">
        <f aca="false">IF($A$1=13,CHAR(75),"")</f>
        <v/>
      </c>
      <c r="AJ4" s="25" t="str">
        <f aca="false">IF($A$1=14,CHAR(80),"")</f>
        <v/>
      </c>
      <c r="AK4" s="25" t="str">
        <f aca="false">IF($A$1=15,CHAR(75),"")</f>
        <v/>
      </c>
      <c r="AL4" s="25" t="str">
        <f aca="false">IF($A$1=16,CHAR(88),"")</f>
        <v/>
      </c>
      <c r="AM4" s="25" t="str">
        <f aca="false">IF($A$1=17,CHAR(73),"")</f>
        <v/>
      </c>
      <c r="AN4" s="25" t="str">
        <f aca="false">IF($A$1=18,CHAR(65),"")</f>
        <v/>
      </c>
      <c r="AO4" s="25" t="str">
        <f aca="false">IF($A$1=19,CHAR(55),"")</f>
        <v/>
      </c>
      <c r="AP4" s="25" t="str">
        <f aca="false">IF($A$1=20,CHAR(75),"")</f>
        <v/>
      </c>
      <c r="AQ4" s="25" t="str">
        <f aca="false">IF($A$1=21,CHAR(88),"")</f>
        <v/>
      </c>
      <c r="AR4" s="25" t="str">
        <f aca="false">IF($A$1=22,CHAR(85),"")</f>
        <v/>
      </c>
      <c r="AS4" s="25" t="str">
        <f aca="false">IF($A$1=23,CHAR(54),"")</f>
        <v/>
      </c>
      <c r="AT4" s="25" t="str">
        <f aca="false">IF($A$1=24,CHAR(82),"")</f>
        <v/>
      </c>
      <c r="AU4" s="25" t="str">
        <f aca="false">IF($A$1=25,CHAR(69),"")</f>
        <v/>
      </c>
      <c r="AV4" s="25" t="str">
        <f aca="false">IF($A$1=26,CHAR(87),"")</f>
        <v/>
      </c>
      <c r="AW4" s="25" t="str">
        <f aca="false">IF($A$1=27,CHAR(53),"")</f>
        <v/>
      </c>
      <c r="AX4" s="25" t="str">
        <f aca="false">IF($A$1=28,CHAR(79),"")</f>
        <v/>
      </c>
      <c r="AY4" s="25" t="str">
        <f aca="false">IF($A$1=29,CHAR(70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82),"")</f>
        <v/>
      </c>
      <c r="X5" s="3" t="str">
        <f aca="false">IF($A$1=2,CHAR(78),"")</f>
        <v/>
      </c>
      <c r="Y5" s="3" t="str">
        <f aca="false">IF($A$1=3,CHAR(70),"")</f>
        <v/>
      </c>
      <c r="Z5" s="3" t="str">
        <f aca="false">IF($A$1=4,CHAR(84),"")</f>
        <v/>
      </c>
      <c r="AA5" s="3" t="str">
        <f aca="false">IF($A$1=5,CHAR(65),"")</f>
        <v/>
      </c>
      <c r="AB5" s="3" t="str">
        <f aca="false">IF($A$1=6,CHAR(52),"")</f>
        <v/>
      </c>
      <c r="AC5" s="3" t="str">
        <f aca="false">IF($A$1=7,CHAR(71),"")</f>
        <v/>
      </c>
      <c r="AD5" s="3" t="str">
        <f aca="false">IF($A$1=8,CHAR(82),"")</f>
        <v/>
      </c>
      <c r="AE5" s="3" t="str">
        <f aca="false">IF($A$1=9,CHAR(77),"")</f>
        <v/>
      </c>
      <c r="AF5" s="3" t="str">
        <f aca="false">IF($A$1=10,CHAR(72),"")</f>
        <v/>
      </c>
      <c r="AG5" s="3" t="str">
        <f aca="false">IF($A$1=11,CHAR(85),"")</f>
        <v/>
      </c>
      <c r="AH5" s="3" t="str">
        <f aca="false">IF($A$1=12,CHAR(69),"")</f>
        <v/>
      </c>
      <c r="AI5" s="3" t="str">
        <f aca="false">IF($A$1=13,CHAR(71),"")</f>
        <v/>
      </c>
      <c r="AJ5" s="3" t="str">
        <f aca="false">IF($A$1=14,CHAR(52),"")</f>
        <v/>
      </c>
      <c r="AK5" s="3" t="str">
        <f aca="false">IF($A$1=15,CHAR(52),"")</f>
        <v/>
      </c>
      <c r="AL5" s="3" t="str">
        <f aca="false">IF($A$1=16,CHAR(86),"")</f>
        <v/>
      </c>
      <c r="AM5" s="3" t="str">
        <f aca="false">IF($A$1=17,CHAR(69),"")</f>
        <v/>
      </c>
      <c r="AN5" s="3" t="str">
        <f aca="false">IF($A$1=18,CHAR(55),"")</f>
        <v/>
      </c>
      <c r="AO5" s="3" t="str">
        <f aca="false">IF($A$1=19,CHAR(65),"")</f>
        <v/>
      </c>
      <c r="AP5" s="3" t="str">
        <f aca="false">IF($A$1=20,CHAR(80),"")</f>
        <v/>
      </c>
      <c r="AQ5" s="3" t="str">
        <f aca="false">IF($A$1=21,CHAR(66),"")</f>
        <v/>
      </c>
      <c r="AR5" s="3" t="str">
        <f aca="false">IF($A$1=22,CHAR(49),"")</f>
        <v/>
      </c>
      <c r="AS5" s="3" t="str">
        <f aca="false">IF($A$1=23,CHAR(72),"")</f>
        <v/>
      </c>
      <c r="AT5" s="3" t="str">
        <f aca="false">IF($A$1=24,CHAR(68),"")</f>
        <v/>
      </c>
      <c r="AU5" s="3" t="str">
        <f aca="false">IF($A$1=25,CHAR(88),"")</f>
        <v/>
      </c>
      <c r="AV5" s="3" t="str">
        <f aca="false">IF($A$1=26,CHAR(80),"")</f>
        <v/>
      </c>
      <c r="AW5" s="3" t="str">
        <f aca="false">IF($A$1=27,CHAR(68),"")</f>
        <v/>
      </c>
      <c r="AX5" s="3" t="str">
        <f aca="false">IF($A$1=28,CHAR(85),"")</f>
        <v/>
      </c>
      <c r="AY5" s="3" t="str">
        <f aca="false">IF($A$1=29,CHAR(65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84),"")</f>
        <v/>
      </c>
      <c r="X6" s="3" t="str">
        <f aca="false">IF($A$1=2,CHAR(79),"")</f>
        <v/>
      </c>
      <c r="Y6" s="3" t="str">
        <f aca="false">IF($A$1=3,CHAR(67),"")</f>
        <v/>
      </c>
      <c r="Z6" s="3" t="str">
        <f aca="false">IF($A$1=4,CHAR(82),"")</f>
        <v/>
      </c>
      <c r="AA6" s="3" t="str">
        <f aca="false">IF($A$1=5,CHAR(89),"")</f>
        <v/>
      </c>
      <c r="AB6" s="3" t="str">
        <f aca="false">IF($A$1=6,CHAR(66),"")</f>
        <v/>
      </c>
      <c r="AC6" s="3" t="str">
        <f aca="false">IF($A$1=7,CHAR(48),"")</f>
        <v/>
      </c>
      <c r="AD6" s="3" t="str">
        <f aca="false">IF($A$1=8,CHAR(88),"")</f>
        <v/>
      </c>
      <c r="AE6" s="3" t="str">
        <f aca="false">IF($A$1=9,CHAR(49),"")</f>
        <v/>
      </c>
      <c r="AF6" s="3" t="str">
        <f aca="false">IF($A$1=10,CHAR(73),"")</f>
        <v/>
      </c>
      <c r="AG6" s="3" t="str">
        <f aca="false">IF($A$1=11,CHAR(75),"")</f>
        <v/>
      </c>
      <c r="AH6" s="3" t="str">
        <f aca="false">IF($A$1=12,CHAR(86),"")</f>
        <v/>
      </c>
      <c r="AI6" s="3" t="str">
        <f aca="false">IF($A$1=13,CHAR(69),"")</f>
        <v/>
      </c>
      <c r="AJ6" s="3" t="str">
        <f aca="false">IF($A$1=14,CHAR(73),"")</f>
        <v/>
      </c>
      <c r="AK6" s="3" t="str">
        <f aca="false">IF($A$1=15,CHAR(52),"")</f>
        <v/>
      </c>
      <c r="AL6" s="3" t="str">
        <f aca="false">IF($A$1=16,CHAR(85),"")</f>
        <v/>
      </c>
      <c r="AM6" s="3" t="str">
        <f aca="false">IF($A$1=17,CHAR(83),"")</f>
        <v/>
      </c>
      <c r="AN6" s="3" t="str">
        <f aca="false">IF($A$1=18,CHAR(70),"")</f>
        <v/>
      </c>
      <c r="AO6" s="3" t="str">
        <f aca="false">IF($A$1=19,CHAR(49),"")</f>
        <v/>
      </c>
      <c r="AP6" s="3" t="str">
        <f aca="false">IF($A$1=20,CHAR(79),"")</f>
        <v/>
      </c>
      <c r="AQ6" s="3" t="str">
        <f aca="false">IF($A$1=21,CHAR(51),"")</f>
        <v/>
      </c>
      <c r="AR6" s="3" t="str">
        <f aca="false">IF($A$1=22,CHAR(81),"")</f>
        <v/>
      </c>
      <c r="AS6" s="3" t="str">
        <f aca="false">IF($A$1=23,CHAR(72),"")</f>
        <v/>
      </c>
      <c r="AT6" s="3" t="str">
        <f aca="false">IF($A$1=24,CHAR(70),"")</f>
        <v/>
      </c>
      <c r="AU6" s="3" t="str">
        <f aca="false">IF($A$1=25,CHAR(77),"")</f>
        <v/>
      </c>
      <c r="AV6" s="3" t="str">
        <f aca="false">IF($A$1=26,CHAR(84),"")</f>
        <v/>
      </c>
      <c r="AW6" s="3" t="str">
        <f aca="false">IF($A$1=27,CHAR(86),"")</f>
        <v/>
      </c>
      <c r="AX6" s="3" t="str">
        <f aca="false">IF($A$1=28,CHAR(80),"")</f>
        <v/>
      </c>
      <c r="AY6" s="3" t="str">
        <f aca="false">IF($A$1=29,CHAR(80),"")</f>
        <v/>
      </c>
      <c r="AZ6" s="3" t="str">
        <f aca="false">IF($A$1=30,EH7,"")</f>
        <v/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11),"Anagramme",IF($Z7=2,"Presque",IF($Z7=1,"Quasiment","Faux")))))</f>
        <v>?</v>
      </c>
      <c r="Y7" s="3" t="n">
        <f aca="false">MAX($DW7*$DX7*$DY7*$DZ7,$FG7)</f>
        <v>0</v>
      </c>
      <c r="Z7" s="3" t="n">
        <f aca="false">MIN((ABS(MIN(COUNTIF($AA7:$DV7,38),1)-1)+ABS(MIN(COUNTIF($AA7:$DV7,103),2)-2)+ABS(MIN(COUNTIF($AA7:$DV7,106),1)-1)+ABS(MIN(COUNTIF($AA7:$DV7,107),2)-2)+ABS(MIN(COUNTIF($AA7:$DV7,109),1)-1)+ABS(MIN(COUNTIF($AA7:$DV7,110),1)-1)+ABS(MIN(COUNTIF($AA7:$DV7,114),2)-2)+ABS(MIN(COUNTIF($AA7:$DV7,115),1)-1))+IF(LEN($W7)&gt;11,LEN($W7)-11,0),$EZ7)</f>
        <v>11</v>
      </c>
      <c r="AA7" s="3" t="n">
        <f aca="false">IF(LEN($W7)&gt;=1,CODE(MID($W7,1,1))+7-1,0)</f>
        <v>0</v>
      </c>
      <c r="AB7" s="3" t="n">
        <f aca="false">IF(LEN($W7)&gt;=2,CODE(MID($W7,2,1))+7-1,0)</f>
        <v>0</v>
      </c>
      <c r="AC7" s="3" t="n">
        <f aca="false">IF(LEN($W7)&gt;=3,CODE(MID($W7,3,1))+7-1,0)</f>
        <v>0</v>
      </c>
      <c r="AD7" s="3" t="n">
        <f aca="false">IF(LEN($W7)&gt;=4,CODE(MID($W7,4,1))+7-1,0)</f>
        <v>0</v>
      </c>
      <c r="AE7" s="3" t="n">
        <f aca="false">IF(LEN($W7)&gt;=5,CODE(MID($W7,5,1))+7-1,0)</f>
        <v>0</v>
      </c>
      <c r="AF7" s="3" t="n">
        <f aca="false">IF(LEN($W7)&gt;=6,CODE(MID($W7,6,1))+7-1,0)</f>
        <v>0</v>
      </c>
      <c r="AG7" s="3" t="n">
        <f aca="false">IF(LEN($W7)&gt;=7,CODE(MID($W7,7,1))+7-1,0)</f>
        <v>0</v>
      </c>
      <c r="AH7" s="3" t="n">
        <f aca="false">IF(LEN($W7)&gt;=8,CODE(MID($W7,8,1))+7-1,0)</f>
        <v>0</v>
      </c>
      <c r="AI7" s="3" t="n">
        <f aca="false">IF(LEN($W7)&gt;=9,CODE(MID($W7,9,1))+7-1,0)</f>
        <v>0</v>
      </c>
      <c r="AJ7" s="3" t="n">
        <f aca="false">IF(LEN($W7)&gt;=10,CODE(MID($W7,10,1))+7-1,0)</f>
        <v>0</v>
      </c>
      <c r="AK7" s="3" t="n">
        <f aca="false">IF(LEN($W7)&gt;=11,CODE(MID($W7,11,1))+7-1,0)</f>
        <v>0</v>
      </c>
      <c r="AL7" s="3" t="n">
        <f aca="false">IF(LEN($W7)&gt;=12,CODE(MID($W7,12,1))+7-1,0)</f>
        <v>0</v>
      </c>
      <c r="AM7" s="3" t="n">
        <f aca="false">IF(LEN($W7)&gt;=13,CODE(MID($W7,13,1))+7-1,0)</f>
        <v>0</v>
      </c>
      <c r="AN7" s="3" t="n">
        <f aca="false">IF(LEN($W7)&gt;=14,CODE(MID($W7,14,1))+7-1,0)</f>
        <v>0</v>
      </c>
      <c r="AO7" s="3" t="n">
        <f aca="false">IF(LEN($W7)&gt;=15,CODE(MID($W7,15,1))+7-1,0)</f>
        <v>0</v>
      </c>
      <c r="AP7" s="3" t="n">
        <f aca="false">IF(LEN($W7)&gt;=16,CODE(MID($W7,16,1))+7-1,0)</f>
        <v>0</v>
      </c>
      <c r="AQ7" s="3" t="n">
        <f aca="false">IF(LEN($W7)&gt;=17,CODE(MID($W7,17,1))+7-1,0)</f>
        <v>0</v>
      </c>
      <c r="AR7" s="3" t="n">
        <f aca="false">IF(LEN($W7)&gt;=18,CODE(MID($W7,18,1))+7-1,0)</f>
        <v>0</v>
      </c>
      <c r="AS7" s="3" t="n">
        <f aca="false">IF(LEN($W7)&gt;=19,CODE(MID($W7,19,1))+7-1,0)</f>
        <v>0</v>
      </c>
      <c r="AT7" s="3" t="n">
        <f aca="false">IF(LEN($W7)&gt;=20,CODE(MID($W7,20,1))+7-1,0)</f>
        <v>0</v>
      </c>
      <c r="AU7" s="3" t="n">
        <f aca="false">IF(LEN($W7)&gt;=21,CODE(MID($W7,21,1))+7-1,0)</f>
        <v>0</v>
      </c>
      <c r="DW7" s="3" t="n">
        <f aca="false">IF(AND(AA7=109,AB7=103,AC7=106,AD7=38,AE7=107,AF7=114,AG7=115,AH7=103,AI7=114,AJ7=107,AK7=110,AL7=0,AM7=0,AN7=0,AO7=0,AP7=0,AQ7=0,AR7=0,AS7=0,AT7=0,AU7=0,AV7="",AW7="",AX7=""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-428</v>
      </c>
      <c r="EB7" s="3" t="n">
        <f aca="false">IF(EA7=0,100,IF(EA7&lt;100,EA7*100,IF(EA7&lt;1000,EA7*10,EA7)))</f>
        <v>-428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?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@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=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1</v>
      </c>
      <c r="EJ7" s="3" t="n">
        <v>-428</v>
      </c>
      <c r="EZ7" s="3" t="n">
        <f aca="false">(ABS(MIN(COUNTIF($AA7:$DV7,38),1)-1)+ABS(MIN(COUNTIF($AA7:$DV7,103),2)-2)+ABS(MIN(COUNTIF($AA7:$DV7,106),1)-1)+ABS(MIN(COUNTIF($AA7:$DV7,107),2)-2)+ABS(MIN(COUNTIF($AA7:$DV7,109),1)-1)+ABS(MIN(COUNTIF($AA7:$DV7,110),1)-1)+ABS(MIN(COUNTIF($AA7:$DV7,114),2)-2)+ABS(MIN(COUNTIF($AA7:$DV7,115),1)-1))+IF(LEN($W7)&gt;11,LEN($W7)-11,0)</f>
        <v>11</v>
      </c>
      <c r="FA7" s="3" t="n">
        <v>0</v>
      </c>
      <c r="FB7" s="3" t="n">
        <f aca="false">IF(AND(DW7*DX7*DY7*DZ7=0,FG7=1),0,0)</f>
        <v>0</v>
      </c>
      <c r="FC7" s="3" t="n">
        <f aca="false">IF(AND(AA7=109,AB7=103,AC7=106,AD7=38,AE7=107,AF7=114,AG7=115,AH7=103,AI7=114,AJ7=107,AK7=110,AL7=0,AM7=0,AN7=0,AO7=0,AP7=0,AQ7=0,AR7=0,AS7=0,AT7=0,AU7=0,AV7="",AW7="",AX7=""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 t="s">
        <v>8</v>
      </c>
      <c r="C8" s="35" t="n">
        <v>1</v>
      </c>
      <c r="D8" s="36"/>
      <c r="E8" s="37"/>
      <c r="F8" s="37"/>
      <c r="G8" s="38" t="str">
        <f aca="false">X7</f>
        <v>?</v>
      </c>
      <c r="H8" s="35"/>
      <c r="I8" s="35" t="n">
        <v>2</v>
      </c>
      <c r="J8" s="39"/>
      <c r="K8" s="37"/>
      <c r="L8" s="37"/>
      <c r="M8" s="38" t="str">
        <f aca="false">X8</f>
        <v>?</v>
      </c>
      <c r="N8" s="35"/>
      <c r="O8" s="35" t="n">
        <v>3</v>
      </c>
      <c r="P8" s="39"/>
      <c r="Q8" s="37"/>
      <c r="R8" s="37"/>
      <c r="S8" s="38" t="str">
        <f aca="false">X9</f>
        <v>?</v>
      </c>
      <c r="T8" s="35"/>
      <c r="W8" s="20" t="str">
        <f aca="false">TRIM(LOWER(K8))</f>
        <v/>
      </c>
      <c r="X8" s="20" t="str">
        <f aca="false">IF(W8="","?",IF($Y8=1,"Correct",IF(AND($Z8=$Y8,LEN(W8)=13),"Anagramme",IF($Z8=2,"Presque",IF($Z8=1,"Quasiment","Faux")))))</f>
        <v>?</v>
      </c>
      <c r="Y8" s="20" t="n">
        <f aca="false">MAX($DW8*$DX8*$DY8*$DZ8,$FG8)</f>
        <v>0</v>
      </c>
      <c r="Z8" s="20" t="n">
        <f aca="false">MIN((ABS(MIN(COUNTIF($AA8:$DV8,51),1)-1)+ABS(MIN(COUNTIF($AA8:$DV8,116),1)-1)+ABS(MIN(COUNTIF($AA8:$DV8,118),1)-1)+ABS(MIN(COUNTIF($AA8:$DV8,120),1)-1)+ABS(MIN(COUNTIF($AA8:$DV8,124),1)-1)+ABS(MIN(COUNTIF($AA8:$DV8,128),2)-2)+ABS(MIN(COUNTIF($AA8:$DV8,129),2)-2)+ABS(MIN(COUNTIF($AA8:$DV8,130),2)-2)+ABS(MIN(COUNTIF($AA8:$DV8,134),1)-1)+ABS(MIN(COUNTIF($AA8:$DV8,136),1)-1))+IF(LEN($W8)&gt;13,LEN($W8)-13,0),$EZ8)</f>
        <v>13</v>
      </c>
      <c r="AA8" s="20" t="n">
        <f aca="false">IF(LEN($W8)&gt;=1,-1+20+CODE(MID($W8,1,1)),0)</f>
        <v>0</v>
      </c>
      <c r="AB8" s="20" t="n">
        <f aca="false">IF(LEN($W8)&gt;=2,-1+20+CODE(MID($W8,2,1)),0)</f>
        <v>0</v>
      </c>
      <c r="AC8" s="20" t="n">
        <f aca="false">IF(LEN($W8)&gt;=3,-1+20+CODE(MID($W8,3,1)),0)</f>
        <v>0</v>
      </c>
      <c r="AD8" s="20" t="n">
        <f aca="false">IF(LEN($W8)&gt;=4,-1+20+CODE(MID($W8,4,1)),0)</f>
        <v>0</v>
      </c>
      <c r="AE8" s="20" t="n">
        <f aca="false">IF(LEN($W8)&gt;=5,-1+20+CODE(MID($W8,5,1)),0)</f>
        <v>0</v>
      </c>
      <c r="AF8" s="20" t="n">
        <f aca="false">IF(LEN($W8)&gt;=6,-1+20+CODE(MID($W8,6,1)),0)</f>
        <v>0</v>
      </c>
      <c r="AG8" s="20" t="n">
        <f aca="false">IF(LEN($W8)&gt;=7,-1+20+CODE(MID($W8,7,1)),0)</f>
        <v>0</v>
      </c>
      <c r="AH8" s="20" t="n">
        <f aca="false">IF(LEN($W8)&gt;=8,-1+20+CODE(MID($W8,8,1)),0)</f>
        <v>0</v>
      </c>
      <c r="AI8" s="20" t="n">
        <f aca="false">IF(LEN($W8)&gt;=9,-1+20+CODE(MID($W8,9,1)),0)</f>
        <v>0</v>
      </c>
      <c r="AJ8" s="20" t="n">
        <f aca="false">IF(LEN($W8)&gt;=10,-1+20+CODE(MID($W8,10,1)),0)</f>
        <v>0</v>
      </c>
      <c r="AK8" s="20" t="n">
        <f aca="false">IF(LEN($W8)&gt;=11,-1+20+CODE(MID($W8,11,1)),0)</f>
        <v>0</v>
      </c>
      <c r="AL8" s="20" t="n">
        <f aca="false">IF(LEN($W8)&gt;=12,-1+20+CODE(MID($W8,12,1)),0)</f>
        <v>0</v>
      </c>
      <c r="AM8" s="20" t="n">
        <f aca="false">IF(LEN($W8)&gt;=13,-1+20+CODE(MID($W8,13,1)),0)</f>
        <v>0</v>
      </c>
      <c r="AN8" s="20" t="n">
        <f aca="false">IF(LEN($W8)&gt;=14,-1+20+CODE(MID($W8,14,1)),0)</f>
        <v>0</v>
      </c>
      <c r="AO8" s="20" t="n">
        <f aca="false">IF(LEN($W8)&gt;=15,-1+20+CODE(MID($W8,15,1)),0)</f>
        <v>0</v>
      </c>
      <c r="AP8" s="20" t="n">
        <f aca="false">IF(LEN($W8)&gt;=16,-1+20+CODE(MID($W8,16,1)),0)</f>
        <v>0</v>
      </c>
      <c r="AQ8" s="20" t="n">
        <f aca="false">IF(LEN($W8)&gt;=17,-1+20+CODE(MID($W8,17,1)),0)</f>
        <v>0</v>
      </c>
      <c r="AR8" s="20" t="n">
        <f aca="false">IF(LEN($W8)&gt;=18,-1+20+CODE(MID($W8,18,1)),0)</f>
        <v>0</v>
      </c>
      <c r="AS8" s="20" t="n">
        <f aca="false">IF(LEN($W8)&gt;=19,-1+20+CODE(MID($W8,19,1)),0)</f>
        <v>0</v>
      </c>
      <c r="AT8" s="20" t="n">
        <f aca="false">IF(LEN($W8)&gt;=20,-1+20+CODE(MID($W8,20,1)),0)</f>
        <v>0</v>
      </c>
      <c r="AU8" s="20" t="n">
        <f aca="false">IF(LEN($W8)&gt;=21,-1+20+CODE(MID($W8,21,1)),0)</f>
        <v>0</v>
      </c>
      <c r="AV8" s="20" t="n">
        <f aca="false">IF(LEN($W8)&gt;=22,-1+20+CODE(MID($W8,22,1)),0)</f>
        <v>0</v>
      </c>
      <c r="AW8" s="20" t="n">
        <f aca="false">IF(LEN($W8)&gt;=23,-1+20+CODE(MID($W8,23,1)),0)</f>
        <v>0</v>
      </c>
      <c r="DW8" s="20" t="n">
        <f aca="false">IF(AND(AA8=134,AB8=124,AC8=128,AD8=130,AE8=129,AF8=51,AG8=128,AH8=130,AI8=129,AJ8=118,AK8=120,AL8=116,AM8=136,AN8=0,AO8=0,AP8=0,AQ8=0,AR8=0,AS8=0,AT8=0,AU8=0,AV8=0,AW8=0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51),1)-1)+ABS(MIN(COUNTIF($AA8:$DV8,116),1)-1)+ABS(MIN(COUNTIF($AA8:$DV8,118),1)-1)+ABS(MIN(COUNTIF($AA8:$DV8,120),1)-1)+ABS(MIN(COUNTIF($AA8:$DV8,124),1)-1)+ABS(MIN(COUNTIF($AA8:$DV8,128),2)-2)+ABS(MIN(COUNTIF($AA8:$DV8,129),2)-2)+ABS(MIN(COUNTIF($AA8:$DV8,130),2)-2)+ABS(MIN(COUNTIF($AA8:$DV8,134),1)-1)+ABS(MIN(COUNTIF($AA8:$DV8,136),1)-1))+IF(LEN($W8)&gt;13,LEN($W8)-13,0)</f>
        <v>13</v>
      </c>
      <c r="FA8" s="3" t="n">
        <v>10754</v>
      </c>
      <c r="FB8" s="20" t="n">
        <f aca="false">IF(AND(DW8*DX8*DY8*DZ8=0,FG8=1),0,0)</f>
        <v>0</v>
      </c>
      <c r="FC8" s="20" t="n">
        <f aca="false">IF(AND(AA8=134,AB8=124,AC8=128,AD8=130,AE8=129,AF8=51,AG8=128,AH8=130,AI8=129,AJ8=118,AK8=120,AL8=116,AM8=136,AN8=0,AO8=0,AP8=0,AQ8=0,AR8=0,AS8=0,AT8=0,AU8=0,AV8=0,AW8=0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 t="s">
        <v>9</v>
      </c>
      <c r="E9" s="37"/>
      <c r="F9" s="37"/>
      <c r="G9" s="38" t="str">
        <f aca="false">X37</f>
        <v>?</v>
      </c>
      <c r="H9" s="35" t="n">
        <f aca="false">IF(G9="Correct",IF(G8="Correct",1,0),0)</f>
        <v>0</v>
      </c>
      <c r="J9" s="40"/>
      <c r="K9" s="37"/>
      <c r="L9" s="37"/>
      <c r="M9" s="38" t="str">
        <f aca="false">X38</f>
        <v>?</v>
      </c>
      <c r="N9" s="35" t="n">
        <f aca="false">IF(M9="Correct",IF(M8="Correct",1,0),0)</f>
        <v>0</v>
      </c>
      <c r="P9" s="40"/>
      <c r="Q9" s="37"/>
      <c r="R9" s="37"/>
      <c r="S9" s="38" t="str">
        <f aca="false">X39</f>
        <v>?</v>
      </c>
      <c r="T9" s="35" t="n">
        <f aca="false">IF(S9="Correct",IF(S8="Correct",1,0),0)</f>
        <v>0</v>
      </c>
      <c r="W9" s="35" t="str">
        <f aca="false">TRIM(LOWER(Q8))</f>
        <v/>
      </c>
      <c r="X9" s="35" t="str">
        <f aca="false">IF(W9="","?",IF($Y9=1,"Correct",IF(AND($Z9=$Y9,LEN(W9)=5),"Anagramme","Faux")))</f>
        <v>?</v>
      </c>
      <c r="Y9" s="35" t="n">
        <f aca="false">MAX($DW9*$DX9*$DY9*$DZ9,$FG9)</f>
        <v>0</v>
      </c>
      <c r="Z9" s="35" t="n">
        <f aca="false">MIN((ABS(MIN(COUNTIF($AA9:$DV9,194),1)-1)+ABS(MIN(COUNTIF($AA9:$DV9,196),1)-1)+ABS(MIN(COUNTIF($AA9:$DV9,208),1)-1)+ABS(MIN(COUNTIF($AA9:$DV9,228),1)-1)+ABS(MIN(COUNTIF($AA9:$DV9,232),1)-1))+IF(LEN($W9)&gt;5,LEN($W9)-5,0),$EZ9)</f>
        <v>5</v>
      </c>
      <c r="AA9" s="35" t="n">
        <f aca="false">IF(LEN($W9)&gt;=1,CODE(MID($W9,1,1))*2,0)</f>
        <v>0</v>
      </c>
      <c r="AB9" s="35" t="n">
        <f aca="false">IF(LEN($W9)&gt;=2,CODE(MID($W9,2,1))*2,0)</f>
        <v>0</v>
      </c>
      <c r="AC9" s="35" t="n">
        <f aca="false">IF(LEN($W9)&gt;=3,CODE(MID($W9,3,1))*2,0)</f>
        <v>0</v>
      </c>
      <c r="AD9" s="35" t="n">
        <f aca="false">IF(LEN($W9)&gt;=4,CODE(MID($W9,4,1))*2,0)</f>
        <v>0</v>
      </c>
      <c r="AE9" s="35" t="n">
        <f aca="false">IF(LEN($W9)&gt;=5,CODE(MID($W9,5,1))*2,0)</f>
        <v>0</v>
      </c>
      <c r="AF9" s="35" t="n">
        <f aca="false">IF(LEN($W9)&gt;=6,CODE(MID($W9,6,1))*2,0)</f>
        <v>0</v>
      </c>
      <c r="AG9" s="35" t="n">
        <f aca="false">IF(LEN($W9)&gt;=7,CODE(MID($W9,7,1))*2,0)</f>
        <v>0</v>
      </c>
      <c r="AH9" s="35" t="n">
        <f aca="false">IF(LEN($W9)&gt;=8,CODE(MID($W9,8,1))*2,0)</f>
        <v>0</v>
      </c>
      <c r="AI9" s="35" t="n">
        <f aca="false">IF(LEN($W9)&gt;=9,CODE(MID($W9,9,1))*2,0)</f>
        <v>0</v>
      </c>
      <c r="AJ9" s="35" t="n">
        <f aca="false">IF(LEN($W9)&gt;=10,CODE(MID($W9,10,1))*2,0)</f>
        <v>0</v>
      </c>
      <c r="AK9" s="35" t="n">
        <f aca="false">IF(LEN($W9)&gt;=11,CODE(MID($W9,11,1))*2,0)</f>
        <v>0</v>
      </c>
      <c r="AL9" s="35" t="n">
        <f aca="false">IF(LEN($W9)&gt;=12,CODE(MID($W9,12,1))*2,0)</f>
        <v>0</v>
      </c>
      <c r="AM9" s="35" t="n">
        <f aca="false">IF(LEN($W9)&gt;=13,CODE(MID($W9,13,1))*2,0)</f>
        <v>0</v>
      </c>
      <c r="AN9" s="35" t="n">
        <f aca="false">IF(LEN($W9)&gt;=14,CODE(MID($W9,14,1))*2,0)</f>
        <v>0</v>
      </c>
      <c r="AO9" s="35" t="n">
        <f aca="false">IF(LEN($W9)&gt;=15,CODE(MID($W9,15,1))*2,0)</f>
        <v>0</v>
      </c>
      <c r="DW9" s="35" t="n">
        <f aca="false">IF(AND(AA9=196,AB9=194,AC9=228,AD9=232,AE9=208,AF9=0,AG9=0,AH9=0,AI9=0,AJ9=0,AK9=0,AL9=0,AM9=0,AN9=0,AO9=0,AP9="",AQ9="",AR9="",AS9="",AT9="",AU9="",AV9=""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194),1)-1)+ABS(MIN(COUNTIF($AA9:$DV9,196),1)-1)+ABS(MIN(COUNTIF($AA9:$DV9,208),1)-1)+ABS(MIN(COUNTIF($AA9:$DV9,228),1)-1)+ABS(MIN(COUNTIF($AA9:$DV9,232),1)-1))+IF(LEN($W9)&gt;5,LEN($W9)-5,0)</f>
        <v>5</v>
      </c>
      <c r="FA9" s="3" t="n">
        <v>18243</v>
      </c>
      <c r="FB9" s="35" t="n">
        <f aca="false">IF(AND(DW9*DX9*DY9*DZ9=0,FG9=1),0,0)</f>
        <v>0</v>
      </c>
      <c r="FC9" s="35" t="n">
        <f aca="false">IF(AND(AA9=196,AB9=194,AC9=228,AD9=232,AE9=208,AF9=0,AG9=0,AH9=0,AI9=0,AJ9=0,AK9=0,AL9=0,AM9=0,AN9=0,AO9=0,AP9="",AQ9="",AR9="",AS9="",AT9="",AU9="",AV9=""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19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32),1)-1)+ABS(MIN(COUNTIF($AA10:$DV10,45),1)-1)+ABS(MIN(COUNTIF($AA10:$DV10,97),3)-3)+ABS(MIN(COUNTIF($AA10:$DV10,99),1)-1)+ABS(MIN(COUNTIF($AA10:$DV10,100),1)-1)+ABS(MIN(COUNTIF($AA10:$DV10,101),1)-1)+ABS(MIN(COUNTIF($AA10:$DV10,105),2)-2)+ABS(MIN(COUNTIF($AA10:$DV10,106),1)-1)+ABS(MIN(COUNTIF($AA10:$DV10,109),2)-2)+ABS(MIN(COUNTIF($AA10:$DV10,110),3)-3)+ABS(MIN(COUNTIF($AA10:$DV10,111),1)-1)+ABS(MIN(COUNTIF($AA10:$DV10,114),2)-2))+IF(LEN($W10)&gt;19,LEN($W10)-19,0),$EZ10)</f>
        <v>19</v>
      </c>
      <c r="AA10" s="10" t="n">
        <f aca="false">IF(LEN($W10)&gt;=1,CODE(MID($W10,1,1))*1,0)</f>
        <v>0</v>
      </c>
      <c r="AB10" s="10" t="n">
        <f aca="false">IF(LEN($W10)&gt;=2,CODE(MID($W10,2,1))*1,0)</f>
        <v>0</v>
      </c>
      <c r="AC10" s="10" t="n">
        <f aca="false">IF(LEN($W10)&gt;=3,CODE(MID($W10,3,1))*1,0)</f>
        <v>0</v>
      </c>
      <c r="AD10" s="10" t="n">
        <f aca="false">IF(LEN($W10)&gt;=4,CODE(MID($W10,4,1))*1,0)</f>
        <v>0</v>
      </c>
      <c r="AE10" s="10" t="n">
        <f aca="false">IF(LEN($W10)&gt;=5,CODE(MID($W10,5,1))*1,0)</f>
        <v>0</v>
      </c>
      <c r="AF10" s="10" t="n">
        <f aca="false">IF(LEN($W10)&gt;=6,CODE(MID($W10,6,1))*1,0)</f>
        <v>0</v>
      </c>
      <c r="AG10" s="10" t="n">
        <f aca="false">IF(LEN($W10)&gt;=7,CODE(MID($W10,7,1))*1,0)</f>
        <v>0</v>
      </c>
      <c r="AH10" s="10" t="n">
        <f aca="false">IF(LEN($W10)&gt;=8,CODE(MID($W10,8,1))*1,0)</f>
        <v>0</v>
      </c>
      <c r="AI10" s="10" t="n">
        <f aca="false">IF(LEN($W10)&gt;=9,CODE(MID($W10,9,1))*1,0)</f>
        <v>0</v>
      </c>
      <c r="AJ10" s="10" t="n">
        <f aca="false">IF(LEN($W10)&gt;=10,CODE(MID($W10,10,1))*1,0)</f>
        <v>0</v>
      </c>
      <c r="AK10" s="10" t="n">
        <f aca="false">IF(LEN($W10)&gt;=11,CODE(MID($W10,11,1))*1,0)</f>
        <v>0</v>
      </c>
      <c r="AL10" s="10" t="n">
        <f aca="false">IF(LEN($W10)&gt;=12,CODE(MID($W10,12,1))*1,0)</f>
        <v>0</v>
      </c>
      <c r="AM10" s="10" t="n">
        <f aca="false">IF(LEN($W10)&gt;=13,CODE(MID($W10,13,1))*1,0)</f>
        <v>0</v>
      </c>
      <c r="AN10" s="10" t="n">
        <f aca="false">IF(LEN($W10)&gt;=14,CODE(MID($W10,14,1))*1,0)</f>
        <v>0</v>
      </c>
      <c r="AO10" s="10" t="n">
        <f aca="false">IF(LEN($W10)&gt;=15,CODE(MID($W10,15,1))*1,0)</f>
        <v>0</v>
      </c>
      <c r="AP10" s="10" t="n">
        <f aca="false">IF(LEN($W10)&gt;=16,CODE(MID($W10,16,1))*1,0)</f>
        <v>0</v>
      </c>
      <c r="AQ10" s="10" t="n">
        <f aca="false">IF(LEN($W10)&gt;=17,CODE(MID($W10,17,1))*1,0)</f>
        <v>0</v>
      </c>
      <c r="AR10" s="10" t="n">
        <f aca="false">IF(LEN($W10)&gt;=18,CODE(MID($W10,18,1))*1,0)</f>
        <v>0</v>
      </c>
      <c r="AS10" s="10" t="n">
        <f aca="false">IF(LEN($W10)&gt;=19,CODE(MID($W10,19,1))*1,0)</f>
        <v>0</v>
      </c>
      <c r="AT10" s="10" t="n">
        <f aca="false">IF(LEN($W10)&gt;=20,CODE(MID($W10,20,1))*1,0)</f>
        <v>0</v>
      </c>
      <c r="AU10" s="10" t="n">
        <f aca="false">IF(LEN($W10)&gt;=21,CODE(MID($W10,21,1))*1,0)</f>
        <v>0</v>
      </c>
      <c r="AV10" s="10" t="n">
        <f aca="false">IF(LEN($W10)&gt;=22,CODE(MID($W10,22,1))*1,0)</f>
        <v>0</v>
      </c>
      <c r="AW10" s="10" t="n">
        <f aca="false">IF(LEN($W10)&gt;=23,CODE(MID($W10,23,1))*1,0)</f>
        <v>0</v>
      </c>
      <c r="AX10" s="10" t="n">
        <f aca="false">IF(LEN($W10)&gt;=24,CODE(MID($W10,24,1))*1,0)</f>
        <v>0</v>
      </c>
      <c r="AY10" s="10" t="n">
        <f aca="false">IF(LEN($W10)&gt;=25,CODE(MID($W10,25,1))*1,0)</f>
        <v>0</v>
      </c>
      <c r="AZ10" s="10" t="n">
        <f aca="false">IF(LEN($W10)&gt;=26,CODE(MID($W10,26,1))*1,0)</f>
        <v>0</v>
      </c>
      <c r="BA10" s="10" t="n">
        <f aca="false">IF(LEN($W10)&gt;=27,CODE(MID($W10,27,1))*1,0)</f>
        <v>0</v>
      </c>
      <c r="BB10" s="10" t="n">
        <f aca="false">IF(LEN($W10)&gt;=28,CODE(MID($W10,28,1))*1,0)</f>
        <v>0</v>
      </c>
      <c r="BC10" s="10" t="n">
        <f aca="false">IF(LEN($W10)&gt;=29,CODE(MID($W10,29,1))*1,0)</f>
        <v>0</v>
      </c>
      <c r="DW10" s="10" t="n">
        <f aca="false">IF(AND(AA10=106,AB10=101,AC10=97,AD10=110,AE10=45,AF10=109,AG10=97,AH10=114,AI10=99,AJ10=32,AK10=109,AL10=111,AM10=114,AN10=97,AO10=110,AP10=100,AQ10=105,AR10=110,AS10=105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32),1)-1)+ABS(MIN(COUNTIF($AA10:$DV10,45),1)-1)+ABS(MIN(COUNTIF($AA10:$DV10,97),3)-3)+ABS(MIN(COUNTIF($AA10:$DV10,99),1)-1)+ABS(MIN(COUNTIF($AA10:$DV10,100),1)-1)+ABS(MIN(COUNTIF($AA10:$DV10,101),1)-1)+ABS(MIN(COUNTIF($AA10:$DV10,105),2)-2)+ABS(MIN(COUNTIF($AA10:$DV10,106),1)-1)+ABS(MIN(COUNTIF($AA10:$DV10,109),2)-2)+ABS(MIN(COUNTIF($AA10:$DV10,110),3)-3)+ABS(MIN(COUNTIF($AA10:$DV10,111),1)-1)+ABS(MIN(COUNTIF($AA10:$DV10,114),2)-2))+IF(LEN($W10)&gt;19,LEN($W10)-19,0)</f>
        <v>19</v>
      </c>
      <c r="FA10" s="3" t="n">
        <v>27028</v>
      </c>
      <c r="FB10" s="10" t="n">
        <f aca="false">IF(AND(DW10*DX10*DY10*DZ10=0,FG10=1),0,0)</f>
        <v>0</v>
      </c>
      <c r="FC10" s="10" t="n">
        <f aca="false">IF(AND(AA10=106,AB10=101,AC10=97,AD10=110,AE10=45,AF10=109,AG10=97,AH10=114,AI10=99,AJ10=32,AK10=109,AL10=111,AM10=114,AN10=97,AO10=110,AP10=100,AQ10=105,AR10=110,AS10=105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 t="s">
        <v>8</v>
      </c>
      <c r="C11" s="35" t="n">
        <v>4</v>
      </c>
      <c r="D11" s="39"/>
      <c r="E11" s="37"/>
      <c r="F11" s="37"/>
      <c r="G11" s="38" t="str">
        <f aca="false">X10</f>
        <v>?</v>
      </c>
      <c r="H11" s="35"/>
      <c r="I11" s="35" t="n">
        <v>5</v>
      </c>
      <c r="J11" s="39"/>
      <c r="K11" s="37"/>
      <c r="L11" s="37"/>
      <c r="M11" s="38" t="str">
        <f aca="false">X11</f>
        <v>?</v>
      </c>
      <c r="N11" s="35"/>
      <c r="O11" s="35" t="n">
        <v>6</v>
      </c>
      <c r="P11" s="39"/>
      <c r="Q11" s="37"/>
      <c r="R11" s="37"/>
      <c r="S11" s="38" t="str">
        <f aca="false">X12</f>
        <v>?</v>
      </c>
      <c r="T11" s="35"/>
      <c r="W11" s="20" t="str">
        <f aca="false">TRIM(LOWER(K11))</f>
        <v/>
      </c>
      <c r="X11" s="20" t="str">
        <f aca="false">IF(W11="","?",IF($Y11=1,"Correct",IF(AND($Z11=$Y11,LEN(W11)=5),"Anagramme","Faux")))</f>
        <v>?</v>
      </c>
      <c r="Y11" s="20" t="n">
        <f aca="false">MAX($DW11*$DX11*$DY11*$DZ11,$FG11)</f>
        <v>0</v>
      </c>
      <c r="Z11" s="20" t="n">
        <f aca="false">MIN((ABS(MIN(COUNTIF($AA11:$DV11,99),1)-1)+ABS(MIN(COUNTIF($AA11:$DV11,101),1)-1)+ABS(MIN(COUNTIF($AA11:$DV11,108),1)-1)+ABS(MIN(COUNTIF($AA11:$DV11,109),1)-1)+ABS(MIN(COUNTIF($AA11:$DV11,123),1)-1))+IF(LEN($W11)&gt;5,LEN($W11)-5,0),$EZ11)</f>
        <v>5</v>
      </c>
      <c r="AA11" s="20" t="n">
        <f aca="false">IF(LEN($W11)&gt;=1,-8+10+CODE(MID($W11,1,1)),0)</f>
        <v>0</v>
      </c>
      <c r="AB11" s="20" t="n">
        <f aca="false">IF(LEN($W11)&gt;=2,-8+10+CODE(MID($W11,2,1)),0)</f>
        <v>0</v>
      </c>
      <c r="AC11" s="20" t="n">
        <f aca="false">IF(LEN($W11)&gt;=3,-8+10+CODE(MID($W11,3,1)),0)</f>
        <v>0</v>
      </c>
      <c r="AD11" s="20" t="n">
        <f aca="false">IF(LEN($W11)&gt;=4,-8+10+CODE(MID($W11,4,1)),0)</f>
        <v>0</v>
      </c>
      <c r="AE11" s="20" t="n">
        <f aca="false">IF(LEN($W11)&gt;=5,-8+10+CODE(MID($W11,5,1)),0)</f>
        <v>0</v>
      </c>
      <c r="AF11" s="20" t="n">
        <f aca="false">IF(LEN($W11)&gt;=6,-8+10+CODE(MID($W11,6,1)),0)</f>
        <v>0</v>
      </c>
      <c r="AG11" s="20" t="n">
        <f aca="false">IF(LEN($W11)&gt;=7,-8+10+CODE(MID($W11,7,1)),0)</f>
        <v>0</v>
      </c>
      <c r="AH11" s="20" t="n">
        <f aca="false">IF(LEN($W11)&gt;=8,-8+10+CODE(MID($W11,8,1)),0)</f>
        <v>0</v>
      </c>
      <c r="AI11" s="20" t="n">
        <f aca="false">IF(LEN($W11)&gt;=9,-8+10+CODE(MID($W11,9,1)),0)</f>
        <v>0</v>
      </c>
      <c r="AJ11" s="20" t="n">
        <f aca="false">IF(LEN($W11)&gt;=10,-8+10+CODE(MID($W11,10,1)),0)</f>
        <v>0</v>
      </c>
      <c r="AK11" s="20" t="n">
        <f aca="false">IF(LEN($W11)&gt;=11,-8+10+CODE(MID($W11,11,1)),0)</f>
        <v>0</v>
      </c>
      <c r="AL11" s="20" t="n">
        <f aca="false">IF(LEN($W11)&gt;=12,-8+10+CODE(MID($W11,12,1)),0)</f>
        <v>0</v>
      </c>
      <c r="AM11" s="20" t="n">
        <f aca="false">IF(LEN($W11)&gt;=13,-8+10+CODE(MID($W11,13,1)),0)</f>
        <v>0</v>
      </c>
      <c r="AN11" s="20" t="n">
        <f aca="false">IF(LEN($W11)&gt;=14,-8+10+CODE(MID($W11,14,1)),0)</f>
        <v>0</v>
      </c>
      <c r="AO11" s="20" t="n">
        <f aca="false">IF(LEN($W11)&gt;=15,-8+10+CODE(MID($W11,15,1)),0)</f>
        <v>0</v>
      </c>
      <c r="DW11" s="20" t="n">
        <f aca="false">IF(AND(AA11=108,AB11=99,AC11=101,AD11=109,AE11=123,AF11=0,AG11=0,AH11=0,AI11=0,AJ11=0,AK11=0,AL11=0,AM11=0,AN11=0,AO11=0,AP11="",AQ11="",AR11="",AS11="",AT11="",AU11="",AV11="",AW11=""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99),1)-1)+ABS(MIN(COUNTIF($AA11:$DV11,101),1)-1)+ABS(MIN(COUNTIF($AA11:$DV11,108),1)-1)+ABS(MIN(COUNTIF($AA11:$DV11,109),1)-1)+ABS(MIN(COUNTIF($AA11:$DV11,123),1)-1))+IF(LEN($W11)&gt;5,LEN($W11)-5,0)</f>
        <v>5</v>
      </c>
      <c r="FA11" s="3" t="n">
        <v>35669</v>
      </c>
      <c r="FB11" s="20" t="n">
        <f aca="false">IF(AND(DW11*DX11*DY11*DZ11=0,FG11=1),0,0)</f>
        <v>0</v>
      </c>
      <c r="FC11" s="20" t="n">
        <f aca="false">IF(AND(AA11=108,AB11=99,AC11=101,AD11=109,AE11=123,AF11=0,AG11=0,AH11=0,AI11=0,AJ11=0,AK11=0,AL11=0,AM11=0,AN11=0,AO11=0,AP11="",AQ11="",AR11="",AS11="",AT11="",AU11="",AV11="",AW11=""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 t="s">
        <v>9</v>
      </c>
      <c r="D12" s="40"/>
      <c r="E12" s="37"/>
      <c r="F12" s="37"/>
      <c r="G12" s="38" t="str">
        <f aca="false">X40</f>
        <v>?</v>
      </c>
      <c r="H12" s="35" t="n">
        <f aca="false">IF(G12="Correct",IF(G11="Correct",1,0),0)</f>
        <v>0</v>
      </c>
      <c r="J12" s="40"/>
      <c r="K12" s="37"/>
      <c r="L12" s="37"/>
      <c r="M12" s="38" t="str">
        <f aca="false">X41</f>
        <v>?</v>
      </c>
      <c r="N12" s="35" t="n">
        <f aca="false">IF(M12="Correct",IF(M11="Correct",1,0),0)</f>
        <v>0</v>
      </c>
      <c r="P12" s="40"/>
      <c r="Q12" s="37"/>
      <c r="R12" s="37"/>
      <c r="S12" s="38" t="str">
        <f aca="false">X42</f>
        <v>?</v>
      </c>
      <c r="T12" s="35" t="n">
        <f aca="false">IF(S12="Correct",IF(S11="Correct",1,0),0)</f>
        <v>0</v>
      </c>
      <c r="W12" s="35" t="str">
        <f aca="false">TRIM(LOWER(Q11))</f>
        <v/>
      </c>
      <c r="X12" s="35" t="str">
        <f aca="false">IF(W12="","?",IF($Y12=1,"Correct",IF(AND($Z12=$Y12,LEN(W12)=5),"Anagramme","Faux")))</f>
        <v>?</v>
      </c>
      <c r="Y12" s="35" t="n">
        <f aca="false">MAX($DW12*$DX12*$DY12*$DZ12,$FG12)</f>
        <v>0</v>
      </c>
      <c r="Z12" s="35" t="n">
        <f aca="false">MIN((ABS(MIN(COUNTIF($AA12:$DV12,101),2)-2)+ABS(MIN(COUNTIF($AA12:$DV12,105),1)-1)+ABS(MIN(COUNTIF($AA12:$DV12,113),1)-1)+ABS(MIN(COUNTIF($AA12:$DV12,122),1)-1))+IF(LEN($W12)&gt;5,LEN($W12)-5,0),$EZ12)</f>
        <v>5</v>
      </c>
      <c r="AA12" s="35" t="n">
        <f aca="false">IF(LEN($W12)&gt;=1,-9+13+CODE(MID($W12,1,1)),0)</f>
        <v>0</v>
      </c>
      <c r="AB12" s="35" t="n">
        <f aca="false">IF(LEN($W12)&gt;=2,-9+13+CODE(MID($W12,2,1)),0)</f>
        <v>0</v>
      </c>
      <c r="AC12" s="35" t="n">
        <f aca="false">IF(LEN($W12)&gt;=3,-9+13+CODE(MID($W12,3,1)),0)</f>
        <v>0</v>
      </c>
      <c r="AD12" s="35" t="n">
        <f aca="false">IF(LEN($W12)&gt;=4,-9+13+CODE(MID($W12,4,1)),0)</f>
        <v>0</v>
      </c>
      <c r="AE12" s="35" t="n">
        <f aca="false">IF(LEN($W12)&gt;=5,-9+13+CODE(MID($W12,5,1)),0)</f>
        <v>0</v>
      </c>
      <c r="AF12" s="35" t="n">
        <f aca="false">IF(LEN($W12)&gt;=6,-9+13+CODE(MID($W12,6,1)),0)</f>
        <v>0</v>
      </c>
      <c r="AG12" s="35" t="n">
        <f aca="false">IF(LEN($W12)&gt;=7,-9+13+CODE(MID($W12,7,1)),0)</f>
        <v>0</v>
      </c>
      <c r="AH12" s="35" t="n">
        <f aca="false">IF(LEN($W12)&gt;=8,-9+13+CODE(MID($W12,8,1)),0)</f>
        <v>0</v>
      </c>
      <c r="AI12" s="35" t="n">
        <f aca="false">IF(LEN($W12)&gt;=9,-9+13+CODE(MID($W12,9,1)),0)</f>
        <v>0</v>
      </c>
      <c r="AJ12" s="35" t="n">
        <f aca="false">IF(LEN($W12)&gt;=10,-9+13+CODE(MID($W12,10,1)),0)</f>
        <v>0</v>
      </c>
      <c r="AK12" s="35" t="n">
        <f aca="false">IF(LEN($W12)&gt;=11,-9+13+CODE(MID($W12,11,1)),0)</f>
        <v>0</v>
      </c>
      <c r="AL12" s="35" t="n">
        <f aca="false">IF(LEN($W12)&gt;=12,-9+13+CODE(MID($W12,12,1)),0)</f>
        <v>0</v>
      </c>
      <c r="AM12" s="35" t="n">
        <f aca="false">IF(LEN($W12)&gt;=13,-9+13+CODE(MID($W12,13,1)),0)</f>
        <v>0</v>
      </c>
      <c r="AN12" s="35" t="n">
        <f aca="false">IF(LEN($W12)&gt;=14,-9+13+CODE(MID($W12,14,1)),0)</f>
        <v>0</v>
      </c>
      <c r="AO12" s="35" t="n">
        <f aca="false">IF(LEN($W12)&gt;=15,-9+13+CODE(MID($W12,15,1)),0)</f>
        <v>0</v>
      </c>
      <c r="DW12" s="35" t="n">
        <f aca="false">IF(AND(AA12=113,AB12=101,AC12=105,AD12=122,AE12=101,AF12=0,AG12=0,AH12=0,AI12=0,AJ12=0,AK12=0,AL12=0,AM12=0,AN12=0,AO12=0,AP12="",AQ12="",AR12="",AS12=""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101),2)-2)+ABS(MIN(COUNTIF($AA12:$DV12,105),1)-1)+ABS(MIN(COUNTIF($AA12:$DV12,113),1)-1)+ABS(MIN(COUNTIF($AA12:$DV12,122),1)-1))+IF(LEN($W12)&gt;5,LEN($W12)-5,0)</f>
        <v>5</v>
      </c>
      <c r="FA12" s="3" t="n">
        <v>41622</v>
      </c>
      <c r="FB12" s="35" t="n">
        <f aca="false">IF(AND(DW12*DX12*DY12*DZ12=0,FG12=1),0,0)</f>
        <v>0</v>
      </c>
      <c r="FC12" s="35" t="n">
        <f aca="false">IF(AND(AA12=113,AB12=101,AC12=105,AD12=122,AE12=101,AF12=0,AG12=0,AH12=0,AI12=0,AJ12=0,AK12=0,AL12=0,AM12=0,AN12=0,AO12=0,AP12="",AQ12="",AR12="",AS12=""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2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43),1)-1)+ABS(MIN(COUNTIF($AA13:$DV13,108),1)-1)+ABS(MIN(COUNTIF($AA13:$DV13,110),1)-1)+ABS(MIN(COUNTIF($AA13:$DV13,112),3)-3)+ABS(MIN(COUNTIF($AA13:$DV13,116),1)-1)+ABS(MIN(COUNTIF($AA13:$DV13,119),1)-1)+ABS(MIN(COUNTIF($AA13:$DV13,125),1)-1)+ABS(MIN(COUNTIF($AA13:$DV13,127),1)-1)+ABS(MIN(COUNTIF($AA13:$DV13,128),1)-1)+ABS(MIN(COUNTIF($AA13:$DV13,132),1)-1))+IF(LEN($W13)&gt;12,LEN($W13)-12,0),$EZ13)</f>
        <v>12</v>
      </c>
      <c r="AA13" s="10" t="n">
        <f aca="false">IF(LEN($W13)&gt;=1,CODE(MID($W13,1,1))*1+11,0)</f>
        <v>0</v>
      </c>
      <c r="AB13" s="10" t="n">
        <f aca="false">IF(LEN($W13)&gt;=2,CODE(MID($W13,2,1))*1+11,0)</f>
        <v>0</v>
      </c>
      <c r="AC13" s="10" t="n">
        <f aca="false">IF(LEN($W13)&gt;=3,CODE(MID($W13,3,1))*1+11,0)</f>
        <v>0</v>
      </c>
      <c r="AD13" s="10" t="n">
        <f aca="false">IF(LEN($W13)&gt;=4,CODE(MID($W13,4,1))*1+11,0)</f>
        <v>0</v>
      </c>
      <c r="AE13" s="10" t="n">
        <f aca="false">IF(LEN($W13)&gt;=5,CODE(MID($W13,5,1))*1+11,0)</f>
        <v>0</v>
      </c>
      <c r="AF13" s="10" t="n">
        <f aca="false">IF(LEN($W13)&gt;=6,CODE(MID($W13,6,1))*1+11,0)</f>
        <v>0</v>
      </c>
      <c r="AG13" s="10" t="n">
        <f aca="false">IF(LEN($W13)&gt;=7,CODE(MID($W13,7,1))*1+11,0)</f>
        <v>0</v>
      </c>
      <c r="AH13" s="10" t="n">
        <f aca="false">IF(LEN($W13)&gt;=8,CODE(MID($W13,8,1))*1+11,0)</f>
        <v>0</v>
      </c>
      <c r="AI13" s="10" t="n">
        <f aca="false">IF(LEN($W13)&gt;=9,CODE(MID($W13,9,1))*1+11,0)</f>
        <v>0</v>
      </c>
      <c r="AJ13" s="10" t="n">
        <f aca="false">IF(LEN($W13)&gt;=10,CODE(MID($W13,10,1))*1+11,0)</f>
        <v>0</v>
      </c>
      <c r="AK13" s="10" t="n">
        <f aca="false">IF(LEN($W13)&gt;=11,CODE(MID($W13,11,1))*1+11,0)</f>
        <v>0</v>
      </c>
      <c r="AL13" s="10" t="n">
        <f aca="false">IF(LEN($W13)&gt;=12,CODE(MID($W13,12,1))*1+11,0)</f>
        <v>0</v>
      </c>
      <c r="AM13" s="10" t="n">
        <f aca="false">IF(LEN($W13)&gt;=13,CODE(MID($W13,13,1))*1+11,0)</f>
        <v>0</v>
      </c>
      <c r="AN13" s="10" t="n">
        <f aca="false">IF(LEN($W13)&gt;=14,CODE(MID($W13,14,1))*1+11,0)</f>
        <v>0</v>
      </c>
      <c r="AO13" s="10" t="n">
        <f aca="false">IF(LEN($W13)&gt;=15,CODE(MID($W13,15,1))*1+11,0)</f>
        <v>0</v>
      </c>
      <c r="AP13" s="10" t="n">
        <f aca="false">IF(LEN($W13)&gt;=16,CODE(MID($W13,16,1))*1+11,0)</f>
        <v>0</v>
      </c>
      <c r="AQ13" s="10" t="n">
        <f aca="false">IF(LEN($W13)&gt;=17,CODE(MID($W13,17,1))*1+11,0)</f>
        <v>0</v>
      </c>
      <c r="AR13" s="10" t="n">
        <f aca="false">IF(LEN($W13)&gt;=18,CODE(MID($W13,18,1))*1+11,0)</f>
        <v>0</v>
      </c>
      <c r="AS13" s="10" t="n">
        <f aca="false">IF(LEN($W13)&gt;=19,CODE(MID($W13,19,1))*1+11,0)</f>
        <v>0</v>
      </c>
      <c r="AT13" s="10" t="n">
        <f aca="false">IF(LEN($W13)&gt;=20,CODE(MID($W13,20,1))*1+11,0)</f>
        <v>0</v>
      </c>
      <c r="AU13" s="10" t="n">
        <f aca="false">IF(LEN($W13)&gt;=21,CODE(MID($W13,21,1))*1+11,0)</f>
        <v>0</v>
      </c>
      <c r="AV13" s="10" t="n">
        <f aca="false">IF(LEN($W13)&gt;=22,CODE(MID($W13,22,1))*1+11,0)</f>
        <v>0</v>
      </c>
      <c r="DW13" s="10" t="n">
        <f aca="false">IF(AND(AA13=112,AB13=125,AC13=116,AD13=110,AE13=43,AF13=119,AG13=112,AH13=108,AI13=128,AJ13=127,AK13=112,AL13=132,AM13=0,AN13=0,AO13=0,AP13=0,AQ13=0,AR13=0,AS13=0,AT13=0,AU13=0,AV13=0,AW13=""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43),1)-1)+ABS(MIN(COUNTIF($AA13:$DV13,108),1)-1)+ABS(MIN(COUNTIF($AA13:$DV13,110),1)-1)+ABS(MIN(COUNTIF($AA13:$DV13,112),3)-3)+ABS(MIN(COUNTIF($AA13:$DV13,116),1)-1)+ABS(MIN(COUNTIF($AA13:$DV13,119),1)-1)+ABS(MIN(COUNTIF($AA13:$DV13,125),1)-1)+ABS(MIN(COUNTIF($AA13:$DV13,127),1)-1)+ABS(MIN(COUNTIF($AA13:$DV13,128),1)-1)+ABS(MIN(COUNTIF($AA13:$DV13,132),1)-1))+IF(LEN($W13)&gt;12,LEN($W13)-12,0)</f>
        <v>12</v>
      </c>
      <c r="FA13" s="3" t="n">
        <v>49735</v>
      </c>
      <c r="FB13" s="10" t="n">
        <f aca="false">IF(AND(DW13*DX13*DY13*DZ13=0,FG13=1),0,0)</f>
        <v>0</v>
      </c>
      <c r="FC13" s="10" t="n">
        <f aca="false">IF(AND(AA13=112,AB13=125,AC13=116,AD13=110,AE13=43,AF13=119,AG13=112,AH13=108,AI13=128,AJ13=127,AK13=112,AL13=132,AM13=0,AN13=0,AO13=0,AP13=0,AQ13=0,AR13=0,AS13=0,AT13=0,AU13=0,AV13=0,AW13=""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 t="s">
        <v>8</v>
      </c>
      <c r="C14" s="35" t="n">
        <v>7</v>
      </c>
      <c r="D14" s="39"/>
      <c r="E14" s="37"/>
      <c r="F14" s="37"/>
      <c r="G14" s="38" t="str">
        <f aca="false">X13</f>
        <v>?</v>
      </c>
      <c r="H14" s="35"/>
      <c r="I14" s="35" t="n">
        <v>8</v>
      </c>
      <c r="J14" s="39"/>
      <c r="K14" s="37"/>
      <c r="L14" s="37"/>
      <c r="M14" s="38" t="str">
        <f aca="false">X14</f>
        <v>?</v>
      </c>
      <c r="N14" s="35"/>
      <c r="O14" s="35" t="n">
        <v>9</v>
      </c>
      <c r="P14" s="39"/>
      <c r="Q14" s="37"/>
      <c r="R14" s="37"/>
      <c r="S14" s="38" t="str">
        <f aca="false">X15</f>
        <v>?</v>
      </c>
      <c r="T14" s="35"/>
      <c r="W14" s="20" t="str">
        <f aca="false">TRIM(LOWER(K14))</f>
        <v/>
      </c>
      <c r="X14" s="20" t="str">
        <f aca="false">IF(W14="","?",IF($Y14=1,"Correct",IF(AND($Z14=$Y14,LEN(W14)=6),"Anagramme",IF($Z14=1,"Quasiment","Faux"))))</f>
        <v>?</v>
      </c>
      <c r="Y14" s="20" t="n">
        <f aca="false">MAX($DW14*$DX14*$DY14*$DZ14,$FG14)</f>
        <v>0</v>
      </c>
      <c r="Z14" s="20" t="n">
        <f aca="false">MIN((ABS(MIN(COUNTIF($AA14:$DV14,95),1)-1)+ABS(MIN(COUNTIF($AA14:$DV14,102),1)-1)+ABS(MIN(COUNTIF($AA14:$DV14,112),2)-2)+ABS(MIN(COUNTIF($AA14:$DV14,114),1)-1)+ABS(MIN(COUNTIF($AA14:$DV14,115),1)-1))+IF(LEN($W14)&gt;6,LEN($W14)-6,0),$EZ14)</f>
        <v>6</v>
      </c>
      <c r="AA14" s="20" t="n">
        <f aca="false">IF(LEN($W14)&gt;=1,-7+5+1*CODE(MID($W14,1,1)),0)</f>
        <v>0</v>
      </c>
      <c r="AB14" s="20" t="n">
        <f aca="false">IF(LEN($W14)&gt;=2,-7+5+1*CODE(MID($W14,2,1)),0)</f>
        <v>0</v>
      </c>
      <c r="AC14" s="20" t="n">
        <f aca="false">IF(LEN($W14)&gt;=3,-7+5+1*CODE(MID($W14,3,1)),0)</f>
        <v>0</v>
      </c>
      <c r="AD14" s="20" t="n">
        <f aca="false">IF(LEN($W14)&gt;=4,-7+5+1*CODE(MID($W14,4,1)),0)</f>
        <v>0</v>
      </c>
      <c r="AE14" s="20" t="n">
        <f aca="false">IF(LEN($W14)&gt;=5,-7+5+1*CODE(MID($W14,5,1)),0)</f>
        <v>0</v>
      </c>
      <c r="AF14" s="20" t="n">
        <f aca="false">IF(LEN($W14)&gt;=6,-7+5+1*CODE(MID($W14,6,1)),0)</f>
        <v>0</v>
      </c>
      <c r="AG14" s="20" t="n">
        <f aca="false">IF(LEN($W14)&gt;=7,-7+5+1*CODE(MID($W14,7,1)),0)</f>
        <v>0</v>
      </c>
      <c r="AH14" s="20" t="n">
        <f aca="false">IF(LEN($W14)&gt;=8,-7+5+1*CODE(MID($W14,8,1)),0)</f>
        <v>0</v>
      </c>
      <c r="AI14" s="20" t="n">
        <f aca="false">IF(LEN($W14)&gt;=9,-7+5+1*CODE(MID($W14,9,1)),0)</f>
        <v>0</v>
      </c>
      <c r="AJ14" s="20" t="n">
        <f aca="false">IF(LEN($W14)&gt;=10,-7+5+1*CODE(MID($W14,10,1)),0)</f>
        <v>0</v>
      </c>
      <c r="AK14" s="20" t="n">
        <f aca="false">IF(LEN($W14)&gt;=11,-7+5+1*CODE(MID($W14,11,1)),0)</f>
        <v>0</v>
      </c>
      <c r="AL14" s="20" t="n">
        <f aca="false">IF(LEN($W14)&gt;=12,-7+5+1*CODE(MID($W14,12,1)),0)</f>
        <v>0</v>
      </c>
      <c r="AM14" s="20" t="n">
        <f aca="false">IF(LEN($W14)&gt;=13,-7+5+1*CODE(MID($W14,13,1)),0)</f>
        <v>0</v>
      </c>
      <c r="AN14" s="20" t="n">
        <f aca="false">IF(LEN($W14)&gt;=14,-7+5+1*CODE(MID($W14,14,1)),0)</f>
        <v>0</v>
      </c>
      <c r="AO14" s="20" t="n">
        <f aca="false">IF(LEN($W14)&gt;=15,-7+5+1*CODE(MID($W14,15,1)),0)</f>
        <v>0</v>
      </c>
      <c r="AP14" s="20" t="n">
        <f aca="false">IF(LEN($W14)&gt;=16,-7+5+1*CODE(MID($W14,16,1)),0)</f>
        <v>0</v>
      </c>
      <c r="DW14" s="20" t="n">
        <f aca="false">IF(AND(AA14=95,AB14=112,AC14=114,AD14=102,AE14=115,AF14=112,AG14=0,AH14=0,AI14=0,AJ14=0,AK14=0,AL14=0,AM14=0,AN14=0,AO14=0,AP14=0,AQ14="",AR14=""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95),1)-1)+ABS(MIN(COUNTIF($AA14:$DV14,102),1)-1)+ABS(MIN(COUNTIF($AA14:$DV14,112),2)-2)+ABS(MIN(COUNTIF($AA14:$DV14,114),1)-1)+ABS(MIN(COUNTIF($AA14:$DV14,115),1)-1))+IF(LEN($W14)&gt;6,LEN($W14)-6,0)</f>
        <v>6</v>
      </c>
      <c r="FA14" s="3" t="n">
        <v>59720</v>
      </c>
      <c r="FB14" s="20" t="n">
        <f aca="false">IF(AND(DW14*DX14*DY14*DZ14=0,FG14=1),0,0)</f>
        <v>0</v>
      </c>
      <c r="FC14" s="20" t="n">
        <f aca="false">IF(AND(AA14=95,AB14=112,AC14=114,AD14=102,AE14=115,AF14=112,AG14=0,AH14=0,AI14=0,AJ14=0,AK14=0,AL14=0,AM14=0,AN14=0,AO14=0,AP14=0,AQ14="",AR14=""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 t="s">
        <v>9</v>
      </c>
      <c r="D15" s="40"/>
      <c r="E15" s="37"/>
      <c r="F15" s="37"/>
      <c r="G15" s="38" t="str">
        <f aca="false">X43</f>
        <v>?</v>
      </c>
      <c r="H15" s="35" t="n">
        <f aca="false">IF(G15="Correct",IF(G14="Correct",1,0),0)</f>
        <v>0</v>
      </c>
      <c r="J15" s="40"/>
      <c r="K15" s="37"/>
      <c r="L15" s="37"/>
      <c r="M15" s="38" t="str">
        <f aca="false">X44</f>
        <v>?</v>
      </c>
      <c r="N15" s="35" t="n">
        <f aca="false">IF(M15="Correct",IF(M14="Correct",1,0),0)</f>
        <v>0</v>
      </c>
      <c r="P15" s="40"/>
      <c r="Q15" s="37"/>
      <c r="R15" s="37"/>
      <c r="S15" s="38" t="str">
        <f aca="false">X45</f>
        <v>?</v>
      </c>
      <c r="T15" s="35" t="n">
        <f aca="false">IF(S15="Correct",IF(S14="Correct",1,0),0)</f>
        <v>0</v>
      </c>
      <c r="W15" s="35" t="str">
        <f aca="false">TRIM(LOWER(Q14))</f>
        <v/>
      </c>
      <c r="X15" s="35" t="str">
        <f aca="false">IF(W15="","?",IF($Y15=1,"Correct",IF(AND($Z15=$Y15,LEN(W15)=22),"Anagramme",IF($Z15=3,"A Peu Près",IF($Z15=2,"Presque",IF($Z15=1,"Quasiment","Faux"))))))</f>
        <v>?</v>
      </c>
      <c r="Y15" s="35" t="n">
        <f aca="false">MAX($DW15*$DX15*$DY15*$DZ15,$FG15)</f>
        <v>0</v>
      </c>
      <c r="Z15" s="35" t="n">
        <f aca="false">MIN((ABS(MIN(COUNTIF($AA15:$DV15,81),1)-1)+ABS(MIN(COUNTIF($AA15:$DV15,120),1)-1)+ABS(MIN(COUNTIF($AA15:$DV15,276),1)-1)+ABS(MIN(COUNTIF($AA15:$DV15,282),2)-2)+ABS(MIN(COUNTIF($AA15:$DV15,288),2)-2)+ABS(MIN(COUNTIF($AA15:$DV15,297),2)-2)+ABS(MIN(COUNTIF($AA15:$DV15,300),2)-2)+ABS(MIN(COUNTIF($AA15:$DV15,303),1)-1)+ABS(MIN(COUNTIF($AA15:$DV15,315),1)-1)+ABS(MIN(COUNTIF($AA15:$DV15,318),2)-2)+ABS(MIN(COUNTIF($AA15:$DV15,321),1)-1)+ABS(MIN(COUNTIF($AA15:$DV15,327),2)-2)+ABS(MIN(COUNTIF($AA15:$DV15,330),1)-1)+ABS(MIN(COUNTIF($AA15:$DV15,333),2)-2)+ABS(MIN(COUNTIF($AA15:$DV15,339),1)-1))+IF(LEN($W15)&gt;22,LEN($W15)-22,0),$EZ15)</f>
        <v>22</v>
      </c>
      <c r="AA15" s="35" t="n">
        <f aca="false">IF(LEN($W15)&gt;=1,-17+2+3*CODE(MID($W15,1,1)),0)</f>
        <v>0</v>
      </c>
      <c r="AB15" s="35" t="n">
        <f aca="false">IF(LEN($W15)&gt;=2,-17+2+3*CODE(MID($W15,2,1)),0)</f>
        <v>0</v>
      </c>
      <c r="AC15" s="35" t="n">
        <f aca="false">IF(LEN($W15)&gt;=3,-17+2+3*CODE(MID($W15,3,1)),0)</f>
        <v>0</v>
      </c>
      <c r="AD15" s="35" t="n">
        <f aca="false">IF(LEN($W15)&gt;=4,-17+2+3*CODE(MID($W15,4,1)),0)</f>
        <v>0</v>
      </c>
      <c r="AE15" s="35" t="n">
        <f aca="false">IF(LEN($W15)&gt;=5,-17+2+3*CODE(MID($W15,5,1)),0)</f>
        <v>0</v>
      </c>
      <c r="AF15" s="35" t="n">
        <f aca="false">IF(LEN($W15)&gt;=6,-17+2+3*CODE(MID($W15,6,1)),0)</f>
        <v>0</v>
      </c>
      <c r="AG15" s="35" t="n">
        <f aca="false">IF(LEN($W15)&gt;=7,-17+2+3*CODE(MID($W15,7,1)),0)</f>
        <v>0</v>
      </c>
      <c r="AH15" s="35" t="n">
        <f aca="false">IF(LEN($W15)&gt;=8,-17+2+3*CODE(MID($W15,8,1)),0)</f>
        <v>0</v>
      </c>
      <c r="AI15" s="35" t="n">
        <f aca="false">IF(LEN($W15)&gt;=9,-17+2+3*CODE(MID($W15,9,1)),0)</f>
        <v>0</v>
      </c>
      <c r="AJ15" s="35" t="n">
        <f aca="false">IF(LEN($W15)&gt;=10,-17+2+3*CODE(MID($W15,10,1)),0)</f>
        <v>0</v>
      </c>
      <c r="AK15" s="35" t="n">
        <f aca="false">IF(LEN($W15)&gt;=11,-17+2+3*CODE(MID($W15,11,1)),0)</f>
        <v>0</v>
      </c>
      <c r="AL15" s="35" t="n">
        <f aca="false">IF(LEN($W15)&gt;=12,-17+2+3*CODE(MID($W15,12,1)),0)</f>
        <v>0</v>
      </c>
      <c r="AM15" s="35" t="n">
        <f aca="false">IF(LEN($W15)&gt;=13,-17+2+3*CODE(MID($W15,13,1)),0)</f>
        <v>0</v>
      </c>
      <c r="AN15" s="35" t="n">
        <f aca="false">IF(LEN($W15)&gt;=14,-17+2+3*CODE(MID($W15,14,1)),0)</f>
        <v>0</v>
      </c>
      <c r="AO15" s="35" t="n">
        <f aca="false">IF(LEN($W15)&gt;=15,-17+2+3*CODE(MID($W15,15,1)),0)</f>
        <v>0</v>
      </c>
      <c r="AP15" s="35" t="n">
        <f aca="false">IF(LEN($W15)&gt;=16,-17+2+3*CODE(MID($W15,16,1)),0)</f>
        <v>0</v>
      </c>
      <c r="AQ15" s="35" t="n">
        <f aca="false">IF(LEN($W15)&gt;=17,-17+2+3*CODE(MID($W15,17,1)),0)</f>
        <v>0</v>
      </c>
      <c r="AR15" s="35" t="n">
        <f aca="false">IF(LEN($W15)&gt;=18,-17+2+3*CODE(MID($W15,18,1)),0)</f>
        <v>0</v>
      </c>
      <c r="AS15" s="35" t="n">
        <f aca="false">IF(LEN($W15)&gt;=19,-17+2+3*CODE(MID($W15,19,1)),0)</f>
        <v>0</v>
      </c>
      <c r="AT15" s="35" t="n">
        <f aca="false">IF(LEN($W15)&gt;=20,-17+2+3*CODE(MID($W15,20,1)),0)</f>
        <v>0</v>
      </c>
      <c r="AU15" s="35" t="n">
        <f aca="false">IF(LEN($W15)&gt;=21,-17+2+3*CODE(MID($W15,21,1)),0)</f>
        <v>0</v>
      </c>
      <c r="AV15" s="35" t="n">
        <f aca="false">IF(LEN($W15)&gt;=22,-17+2+3*CODE(MID($W15,22,1)),0)</f>
        <v>0</v>
      </c>
      <c r="AW15" s="35" t="n">
        <f aca="false">IF(LEN($W15)&gt;=23,-17+2+3*CODE(MID($W15,23,1)),0)</f>
        <v>0</v>
      </c>
      <c r="AX15" s="35" t="n">
        <f aca="false">IF(LEN($W15)&gt;=24,-17+2+3*CODE(MID($W15,24,1)),0)</f>
        <v>0</v>
      </c>
      <c r="AY15" s="35" t="n">
        <f aca="false">IF(LEN($W15)&gt;=25,-17+2+3*CODE(MID($W15,25,1)),0)</f>
        <v>0</v>
      </c>
      <c r="AZ15" s="35" t="n">
        <f aca="false">IF(LEN($W15)&gt;=26,-17+2+3*CODE(MID($W15,26,1)),0)</f>
        <v>0</v>
      </c>
      <c r="BA15" s="35" t="n">
        <f aca="false">IF(LEN($W15)&gt;=27,-17+2+3*CODE(MID($W15,27,1)),0)</f>
        <v>0</v>
      </c>
      <c r="BB15" s="35" t="n">
        <f aca="false">IF(LEN($W15)&gt;=28,-17+2+3*CODE(MID($W15,28,1)),0)</f>
        <v>0</v>
      </c>
      <c r="BC15" s="35" t="n">
        <f aca="false">IF(LEN($W15)&gt;=29,-17+2+3*CODE(MID($W15,29,1)),0)</f>
        <v>0</v>
      </c>
      <c r="BD15" s="35" t="n">
        <f aca="false">IF(LEN($W15)&gt;=30,-17+2+3*CODE(MID($W15,30,1)),0)</f>
        <v>0</v>
      </c>
      <c r="BE15" s="35" t="n">
        <f aca="false">IF(LEN($W15)&gt;=31,-17+2+3*CODE(MID($W15,31,1)),0)</f>
        <v>0</v>
      </c>
      <c r="BF15" s="35" t="n">
        <f aca="false">IF(LEN($W15)&gt;=32,-17+2+3*CODE(MID($W15,32,1)),0)</f>
        <v>0</v>
      </c>
      <c r="DW15" s="35" t="n">
        <f aca="false">IF(AND(AA15=303,AB15=288,AC15=276,AD15=315,AE15=120,AF15=282,AG15=297,AH15=327,AI15=300,AJ15=330,AK15=333,AL15=318,AM15=321,AN15=297,AO15=288,AP15=81,AQ15=339,AR15=300,AS15=282,AT15=333,AU15=318,AV15=327,AW15=0,AX15=0,AY15=0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81),1)-1)+ABS(MIN(COUNTIF($AA15:$DV15,120),1)-1)+ABS(MIN(COUNTIF($AA15:$DV15,276),1)-1)+ABS(MIN(COUNTIF($AA15:$DV15,282),2)-2)+ABS(MIN(COUNTIF($AA15:$DV15,288),2)-2)+ABS(MIN(COUNTIF($AA15:$DV15,297),2)-2)+ABS(MIN(COUNTIF($AA15:$DV15,300),2)-2)+ABS(MIN(COUNTIF($AA15:$DV15,303),1)-1)+ABS(MIN(COUNTIF($AA15:$DV15,315),1)-1)+ABS(MIN(COUNTIF($AA15:$DV15,318),2)-2)+ABS(MIN(COUNTIF($AA15:$DV15,321),1)-1)+ABS(MIN(COUNTIF($AA15:$DV15,327),2)-2)+ABS(MIN(COUNTIF($AA15:$DV15,330),1)-1)+ABS(MIN(COUNTIF($AA15:$DV15,333),2)-2)+ABS(MIN(COUNTIF($AA15:$DV15,339),1)-1))+IF(LEN($W15)&gt;22,LEN($W15)-22,0)</f>
        <v>22</v>
      </c>
      <c r="FA15" s="3" t="n">
        <v>66921</v>
      </c>
      <c r="FB15" s="35" t="n">
        <f aca="false">IF(AND(DW15*DX15*DY15*DZ15=0,FG15=1),0,0)</f>
        <v>0</v>
      </c>
      <c r="FC15" s="35" t="n">
        <f aca="false">IF(AND(AA15=303,AB15=288,AC15=276,AD15=315,AE15=120,AF15=282,AG15=297,AH15=327,AI15=300,AJ15=330,AK15=333,AL15=318,AM15=321,AN15=297,AO15=288,AP15=81,AQ15=339,AR15=300,AS15=282,AT15=333,AU15=318,AV15=327,AW15=0,AX15=0,AY15=0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16),"Anagramme",IF($Z16=2,"Presque",IF($Z16=1,"Quasiment","Faux")))))</f>
        <v>?</v>
      </c>
      <c r="Y16" s="10" t="n">
        <f aca="false">MAX($DW16*$DX16*$DY16*$DZ16,$FG16)</f>
        <v>0</v>
      </c>
      <c r="Z16" s="10" t="n">
        <f aca="false">MIN((ABS(MIN(COUNTIF($AA16:$DV16,169),1)-1)+ABS(MIN(COUNTIF($AA16:$DV16,494),2)-2)+ABS(MIN(COUNTIF($AA16:$DV16,504),2)-2)+ABS(MIN(COUNTIF($AA16:$DV16,514),3)-3)+ABS(MIN(COUNTIF($AA16:$DV16,524),1)-1)+ABS(MIN(COUNTIF($AA16:$DV16,554),1)-1)+ABS(MIN(COUNTIF($AA16:$DV16,559),2)-2)+ABS(MIN(COUNTIF($AA16:$DV16,564),2)-2)+ABS(MIN(COUNTIF($AA16:$DV16,584),1)-1)+ABS(MIN(COUNTIF($AA16:$DV16,594),1)-1))+IF(LEN($W16)&gt;16,LEN($W16)-16,0),$EZ16)</f>
        <v>16</v>
      </c>
      <c r="AA16" s="10" t="n">
        <f aca="false">IF(LEN($W16)&gt;=1,-3+12+5*CODE(MID($W16,1,1)),0)</f>
        <v>0</v>
      </c>
      <c r="AB16" s="10" t="n">
        <f aca="false">IF(LEN($W16)&gt;=2,-3+12+5*CODE(MID($W16,2,1)),0)</f>
        <v>0</v>
      </c>
      <c r="AC16" s="10" t="n">
        <f aca="false">IF(LEN($W16)&gt;=3,-3+12+5*CODE(MID($W16,3,1)),0)</f>
        <v>0</v>
      </c>
      <c r="AD16" s="10" t="n">
        <f aca="false">IF(LEN($W16)&gt;=4,-3+12+5*CODE(MID($W16,4,1)),0)</f>
        <v>0</v>
      </c>
      <c r="AE16" s="10" t="n">
        <f aca="false">IF(LEN($W16)&gt;=5,-3+12+5*CODE(MID($W16,5,1)),0)</f>
        <v>0</v>
      </c>
      <c r="AF16" s="10" t="n">
        <f aca="false">IF(LEN($W16)&gt;=6,-3+12+5*CODE(MID($W16,6,1)),0)</f>
        <v>0</v>
      </c>
      <c r="AG16" s="10" t="n">
        <f aca="false">IF(LEN($W16)&gt;=7,-3+12+5*CODE(MID($W16,7,1)),0)</f>
        <v>0</v>
      </c>
      <c r="AH16" s="10" t="n">
        <f aca="false">IF(LEN($W16)&gt;=8,-3+12+5*CODE(MID($W16,8,1)),0)</f>
        <v>0</v>
      </c>
      <c r="AI16" s="10" t="n">
        <f aca="false">IF(LEN($W16)&gt;=9,-3+12+5*CODE(MID($W16,9,1)),0)</f>
        <v>0</v>
      </c>
      <c r="AJ16" s="10" t="n">
        <f aca="false">IF(LEN($W16)&gt;=10,-3+12+5*CODE(MID($W16,10,1)),0)</f>
        <v>0</v>
      </c>
      <c r="AK16" s="10" t="n">
        <f aca="false">IF(LEN($W16)&gt;=11,-3+12+5*CODE(MID($W16,11,1)),0)</f>
        <v>0</v>
      </c>
      <c r="AL16" s="10" t="n">
        <f aca="false">IF(LEN($W16)&gt;=12,-3+12+5*CODE(MID($W16,12,1)),0)</f>
        <v>0</v>
      </c>
      <c r="AM16" s="10" t="n">
        <f aca="false">IF(LEN($W16)&gt;=13,-3+12+5*CODE(MID($W16,13,1)),0)</f>
        <v>0</v>
      </c>
      <c r="AN16" s="10" t="n">
        <f aca="false">IF(LEN($W16)&gt;=14,-3+12+5*CODE(MID($W16,14,1)),0)</f>
        <v>0</v>
      </c>
      <c r="AO16" s="10" t="n">
        <f aca="false">IF(LEN($W16)&gt;=15,-3+12+5*CODE(MID($W16,15,1)),0)</f>
        <v>0</v>
      </c>
      <c r="AP16" s="10" t="n">
        <f aca="false">IF(LEN($W16)&gt;=16,-3+12+5*CODE(MID($W16,16,1)),0)</f>
        <v>0</v>
      </c>
      <c r="AQ16" s="10" t="n">
        <f aca="false">IF(LEN($W16)&gt;=17,-3+12+5*CODE(MID($W16,17,1)),0)</f>
        <v>0</v>
      </c>
      <c r="AR16" s="10" t="n">
        <f aca="false">IF(LEN($W16)&gt;=18,-3+12+5*CODE(MID($W16,18,1)),0)</f>
        <v>0</v>
      </c>
      <c r="AS16" s="10" t="n">
        <f aca="false">IF(LEN($W16)&gt;=19,-3+12+5*CODE(MID($W16,19,1)),0)</f>
        <v>0</v>
      </c>
      <c r="AT16" s="10" t="n">
        <f aca="false">IF(LEN($W16)&gt;=20,-3+12+5*CODE(MID($W16,20,1)),0)</f>
        <v>0</v>
      </c>
      <c r="AU16" s="10" t="n">
        <f aca="false">IF(LEN($W16)&gt;=21,-3+12+5*CODE(MID($W16,21,1)),0)</f>
        <v>0</v>
      </c>
      <c r="AV16" s="10" t="n">
        <f aca="false">IF(LEN($W16)&gt;=22,-3+12+5*CODE(MID($W16,22,1)),0)</f>
        <v>0</v>
      </c>
      <c r="AW16" s="10" t="n">
        <f aca="false">IF(LEN($W16)&gt;=23,-3+12+5*CODE(MID($W16,23,1)),0)</f>
        <v>0</v>
      </c>
      <c r="AX16" s="10" t="n">
        <f aca="false">IF(LEN($W16)&gt;=24,-3+12+5*CODE(MID($W16,24,1)),0)</f>
        <v>0</v>
      </c>
      <c r="AY16" s="10" t="n">
        <f aca="false">IF(LEN($W16)&gt;=25,-3+12+5*CODE(MID($W16,25,1)),0)</f>
        <v>0</v>
      </c>
      <c r="AZ16" s="10" t="n">
        <f aca="false">IF(LEN($W16)&gt;=26,-3+12+5*CODE(MID($W16,26,1)),0)</f>
        <v>0</v>
      </c>
      <c r="DW16" s="10" t="n">
        <f aca="false">IF(AND(AA16=514,AB16=594,AC16=524,AD16=514,AE16=559,AF16=514,AG16=169,AH16=584,AI16=494,AJ16=504,AK16=504,AL16=564,AM16=554,AN16=494,AO16=559,AP16=564,AQ16=0,AR16=0,AS16=0,AT16=0,AU16=0,AV16=0,AW16=0,AX16=0,AY16=0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169),1)-1)+ABS(MIN(COUNTIF($AA16:$DV16,494),2)-2)+ABS(MIN(COUNTIF($AA16:$DV16,504),2)-2)+ABS(MIN(COUNTIF($AA16:$DV16,514),3)-3)+ABS(MIN(COUNTIF($AA16:$DV16,524),1)-1)+ABS(MIN(COUNTIF($AA16:$DV16,554),1)-1)+ABS(MIN(COUNTIF($AA16:$DV16,559),2)-2)+ABS(MIN(COUNTIF($AA16:$DV16,564),2)-2)+ABS(MIN(COUNTIF($AA16:$DV16,584),1)-1)+ABS(MIN(COUNTIF($AA16:$DV16,594),1)-1))+IF(LEN($W16)&gt;16,LEN($W16)-16,0)</f>
        <v>16</v>
      </c>
      <c r="FA16" s="3" t="n">
        <v>75994</v>
      </c>
      <c r="FB16" s="10" t="n">
        <f aca="false">IF(AND(DW16*DX16*DY16*DZ16=0,FG16=1),0,0)</f>
        <v>0</v>
      </c>
      <c r="FC16" s="10" t="n">
        <f aca="false">IF(AND(AA16=514,AB16=594,AC16=524,AD16=514,AE16=559,AF16=514,AG16=169,AH16=584,AI16=494,AJ16=504,AK16=504,AL16=564,AM16=554,AN16=494,AO16=559,AP16=564,AQ16=0,AR16=0,AS16=0,AT16=0,AU16=0,AV16=0,AW16=0,AX16=0,AY16=0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 t="s">
        <v>8</v>
      </c>
      <c r="C17" s="35" t="n">
        <v>10</v>
      </c>
      <c r="D17" s="39"/>
      <c r="E17" s="37"/>
      <c r="F17" s="37"/>
      <c r="G17" s="38" t="str">
        <f aca="false">X16</f>
        <v>?</v>
      </c>
      <c r="H17" s="35"/>
      <c r="I17" s="35" t="n">
        <v>11</v>
      </c>
      <c r="J17" s="39"/>
      <c r="K17" s="37"/>
      <c r="L17" s="37"/>
      <c r="M17" s="38" t="str">
        <f aca="false">X17</f>
        <v>?</v>
      </c>
      <c r="N17" s="35"/>
      <c r="O17" s="35" t="n">
        <v>12</v>
      </c>
      <c r="P17" s="39"/>
      <c r="Q17" s="37"/>
      <c r="R17" s="37"/>
      <c r="S17" s="38" t="str">
        <f aca="false">X18</f>
        <v>?</v>
      </c>
      <c r="T17" s="35"/>
      <c r="W17" s="20" t="str">
        <f aca="false">TRIM(LOWER(K17))</f>
        <v/>
      </c>
      <c r="X17" s="20" t="str">
        <f aca="false">IF(W17="","?",IF($Y17=1,"Correct",IF(AND($Z17=$Y17,LEN(W17)=14),"Anagramme",IF($Z17=2,"Presque",IF($Z17=1,"Quasiment","Faux")))))</f>
        <v>?</v>
      </c>
      <c r="Y17" s="20" t="n">
        <f aca="false">MAX($DW17*$DX17*$DY17*$DZ17,$FG17)</f>
        <v>0</v>
      </c>
      <c r="Z17" s="20" t="n">
        <f aca="false">MIN((ABS(MIN(COUNTIF($AA17:$DV17,36),1)-1)+ABS(MIN(COUNTIF($AA17:$DV17,101),1)-1)+ABS(MIN(COUNTIF($AA17:$DV17,102),1)-1)+ABS(MIN(COUNTIF($AA17:$DV17,105),2)-2)+ABS(MIN(COUNTIF($AA17:$DV17,108),1)-1)+ABS(MIN(COUNTIF($AA17:$DV17,109),2)-2)+ABS(MIN(COUNTIF($AA17:$DV17,112),1)-1)+ABS(MIN(COUNTIF($AA17:$DV17,114),1)-1)+ABS(MIN(COUNTIF($AA17:$DV17,117),1)-1)+ABS(MIN(COUNTIF($AA17:$DV17,119),1)-1)+ABS(MIN(COUNTIF($AA17:$DV17,120),1)-1)+ABS(MIN(COUNTIF($AA17:$DV17,121),1)-1))+IF(LEN($W17)&gt;14,LEN($W17)-14,0),$EZ17)</f>
        <v>14</v>
      </c>
      <c r="AA17" s="20" t="n">
        <f aca="false">IF(LEN($W17)&gt;=1,CODE(MID($W17,1,1))+8-4,0)</f>
        <v>0</v>
      </c>
      <c r="AB17" s="20" t="n">
        <f aca="false">IF(LEN($W17)&gt;=2,CODE(MID($W17,2,1))+8-4,0)</f>
        <v>0</v>
      </c>
      <c r="AC17" s="20" t="n">
        <f aca="false">IF(LEN($W17)&gt;=3,CODE(MID($W17,3,1))+8-4,0)</f>
        <v>0</v>
      </c>
      <c r="AD17" s="20" t="n">
        <f aca="false">IF(LEN($W17)&gt;=4,CODE(MID($W17,4,1))+8-4,0)</f>
        <v>0</v>
      </c>
      <c r="AE17" s="20" t="n">
        <f aca="false">IF(LEN($W17)&gt;=5,CODE(MID($W17,5,1))+8-4,0)</f>
        <v>0</v>
      </c>
      <c r="AF17" s="20" t="n">
        <f aca="false">IF(LEN($W17)&gt;=6,CODE(MID($W17,6,1))+8-4,0)</f>
        <v>0</v>
      </c>
      <c r="AG17" s="20" t="n">
        <f aca="false">IF(LEN($W17)&gt;=7,CODE(MID($W17,7,1))+8-4,0)</f>
        <v>0</v>
      </c>
      <c r="AH17" s="20" t="n">
        <f aca="false">IF(LEN($W17)&gt;=8,CODE(MID($W17,8,1))+8-4,0)</f>
        <v>0</v>
      </c>
      <c r="AI17" s="20" t="n">
        <f aca="false">IF(LEN($W17)&gt;=9,CODE(MID($W17,9,1))+8-4,0)</f>
        <v>0</v>
      </c>
      <c r="AJ17" s="20" t="n">
        <f aca="false">IF(LEN($W17)&gt;=10,CODE(MID($W17,10,1))+8-4,0)</f>
        <v>0</v>
      </c>
      <c r="AK17" s="20" t="n">
        <f aca="false">IF(LEN($W17)&gt;=11,CODE(MID($W17,11,1))+8-4,0)</f>
        <v>0</v>
      </c>
      <c r="AL17" s="20" t="n">
        <f aca="false">IF(LEN($W17)&gt;=12,CODE(MID($W17,12,1))+8-4,0)</f>
        <v>0</v>
      </c>
      <c r="AM17" s="20" t="n">
        <f aca="false">IF(LEN($W17)&gt;=13,CODE(MID($W17,13,1))+8-4,0)</f>
        <v>0</v>
      </c>
      <c r="AN17" s="20" t="n">
        <f aca="false">IF(LEN($W17)&gt;=14,CODE(MID($W17,14,1))+8-4,0)</f>
        <v>0</v>
      </c>
      <c r="AO17" s="20" t="n">
        <f aca="false">IF(LEN($W17)&gt;=15,CODE(MID($W17,15,1))+8-4,0)</f>
        <v>0</v>
      </c>
      <c r="AP17" s="20" t="n">
        <f aca="false">IF(LEN($W17)&gt;=16,CODE(MID($W17,16,1))+8-4,0)</f>
        <v>0</v>
      </c>
      <c r="AQ17" s="20" t="n">
        <f aca="false">IF(LEN($W17)&gt;=17,CODE(MID($W17,17,1))+8-4,0)</f>
        <v>0</v>
      </c>
      <c r="AR17" s="20" t="n">
        <f aca="false">IF(LEN($W17)&gt;=18,CODE(MID($W17,18,1))+8-4,0)</f>
        <v>0</v>
      </c>
      <c r="AS17" s="20" t="n">
        <f aca="false">IF(LEN($W17)&gt;=19,CODE(MID($W17,19,1))+8-4,0)</f>
        <v>0</v>
      </c>
      <c r="AT17" s="20" t="n">
        <f aca="false">IF(LEN($W17)&gt;=20,CODE(MID($W17,20,1))+8-4,0)</f>
        <v>0</v>
      </c>
      <c r="AU17" s="20" t="n">
        <f aca="false">IF(LEN($W17)&gt;=21,CODE(MID($W17,21,1))+8-4,0)</f>
        <v>0</v>
      </c>
      <c r="AV17" s="20" t="n">
        <f aca="false">IF(LEN($W17)&gt;=22,CODE(MID($W17,22,1))+8-4,0)</f>
        <v>0</v>
      </c>
      <c r="AW17" s="20" t="n">
        <f aca="false">IF(LEN($W17)&gt;=23,CODE(MID($W17,23,1))+8-4,0)</f>
        <v>0</v>
      </c>
      <c r="AX17" s="20" t="n">
        <f aca="false">IF(LEN($W17)&gt;=24,CODE(MID($W17,24,1))+8-4,0)</f>
        <v>0</v>
      </c>
      <c r="DW17" s="20" t="n">
        <f aca="false">IF(AND(AA17=105,AB17=112,AC17=109,AD17=119,AE17=101,AF17=102,AG17=105,AH17=120,AI17=108,AJ17=36,AK17=117,AL17=121,AM17=109,AN17=114,AO17=0,AP17=0,AQ17=0,AR17=0,AS17=0,AT17=0,AU17=0,AV17=0,AW17=0,AX17=0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36),1)-1)+ABS(MIN(COUNTIF($AA17:$DV17,101),1)-1)+ABS(MIN(COUNTIF($AA17:$DV17,102),1)-1)+ABS(MIN(COUNTIF($AA17:$DV17,105),2)-2)+ABS(MIN(COUNTIF($AA17:$DV17,108),1)-1)+ABS(MIN(COUNTIF($AA17:$DV17,109),2)-2)+ABS(MIN(COUNTIF($AA17:$DV17,112),1)-1)+ABS(MIN(COUNTIF($AA17:$DV17,114),1)-1)+ABS(MIN(COUNTIF($AA17:$DV17,117),1)-1)+ABS(MIN(COUNTIF($AA17:$DV17,119),1)-1)+ABS(MIN(COUNTIF($AA17:$DV17,120),1)-1)+ABS(MIN(COUNTIF($AA17:$DV17,121),1)-1))+IF(LEN($W17)&gt;14,LEN($W17)-14,0)</f>
        <v>14</v>
      </c>
      <c r="FA17" s="3" t="n">
        <v>84491</v>
      </c>
      <c r="FB17" s="20" t="n">
        <f aca="false">IF(AND(DW17*DX17*DY17*DZ17=0,FG17=1),0,0)</f>
        <v>0</v>
      </c>
      <c r="FC17" s="20" t="n">
        <f aca="false">IF(AND(AA17=105,AB17=112,AC17=109,AD17=119,AE17=101,AF17=102,AG17=105,AH17=120,AI17=108,AJ17=36,AK17=117,AL17=121,AM17=109,AN17=114,AO17=0,AP17=0,AQ17=0,AR17=0,AS17=0,AT17=0,AU17=0,AV17=0,AW17=0,AX17=0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 t="s">
        <v>9</v>
      </c>
      <c r="D18" s="40"/>
      <c r="E18" s="37"/>
      <c r="F18" s="37"/>
      <c r="G18" s="38" t="str">
        <f aca="false">X46</f>
        <v>?</v>
      </c>
      <c r="H18" s="35" t="n">
        <f aca="false">IF(G18="Correct",IF(G17="Correct",1,0),0)</f>
        <v>0</v>
      </c>
      <c r="J18" s="40"/>
      <c r="K18" s="37"/>
      <c r="L18" s="37"/>
      <c r="M18" s="38" t="str">
        <f aca="false">X47</f>
        <v>?</v>
      </c>
      <c r="N18" s="35" t="n">
        <f aca="false">IF(M18="Correct",IF(M17="Correct",1,0),0)</f>
        <v>0</v>
      </c>
      <c r="P18" s="40"/>
      <c r="Q18" s="37"/>
      <c r="R18" s="37"/>
      <c r="S18" s="38" t="str">
        <f aca="false">X48</f>
        <v>?</v>
      </c>
      <c r="T18" s="35" t="n">
        <f aca="false">IF(S18="Correct",IF(S17="Correct",1,0),0)</f>
        <v>0</v>
      </c>
      <c r="W18" s="35" t="str">
        <f aca="false">TRIM(LOWER(Q17))</f>
        <v/>
      </c>
      <c r="X18" s="35" t="str">
        <f aca="false">IF(W18="","?",IF($Y18=1,"Correct",IF(AND($Z18=$Y18,LEN(W18)=16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31),1)-1)+ABS(MIN(COUNTIF($AA18:$DV18,98),1)-1)+ABS(MIN(COUNTIF($AA18:$DV18,100),2)-2)+ABS(MIN(COUNTIF($AA18:$DV18,103),2)-2)+ABS(MIN(COUNTIF($AA18:$DV18,104),1)-1)+ABS(MIN(COUNTIF($AA18:$DV18,105),1)-1)+ABS(MIN(COUNTIF($AA18:$DV18,110),2)-2)+ABS(MIN(COUNTIF($AA18:$DV18,111),1)-1)+ABS(MIN(COUNTIF($AA18:$DV18,113),1)-1)+ABS(MIN(COUNTIF($AA18:$DV18,114),3)-3)+ABS(MIN(COUNTIF($AA18:$DV18,115),1)-1))+IF(LEN($W18)&gt;16,LEN($W18)-16,0),$EZ18)</f>
        <v>16</v>
      </c>
      <c r="AA18" s="35" t="n">
        <f aca="false">IF(LEN($W18)&gt;=1,CODE(MID($W18,1,1))+3-4,0)</f>
        <v>0</v>
      </c>
      <c r="AB18" s="35" t="n">
        <f aca="false">IF(LEN($W18)&gt;=2,CODE(MID($W18,2,1))+3-4,0)</f>
        <v>0</v>
      </c>
      <c r="AC18" s="35" t="n">
        <f aca="false">IF(LEN($W18)&gt;=3,CODE(MID($W18,3,1))+3-4,0)</f>
        <v>0</v>
      </c>
      <c r="AD18" s="35" t="n">
        <f aca="false">IF(LEN($W18)&gt;=4,CODE(MID($W18,4,1))+3-4,0)</f>
        <v>0</v>
      </c>
      <c r="AE18" s="35" t="n">
        <f aca="false">IF(LEN($W18)&gt;=5,CODE(MID($W18,5,1))+3-4,0)</f>
        <v>0</v>
      </c>
      <c r="AF18" s="35" t="n">
        <f aca="false">IF(LEN($W18)&gt;=6,CODE(MID($W18,6,1))+3-4,0)</f>
        <v>0</v>
      </c>
      <c r="AG18" s="35" t="n">
        <f aca="false">IF(LEN($W18)&gt;=7,CODE(MID($W18,7,1))+3-4,0)</f>
        <v>0</v>
      </c>
      <c r="AH18" s="35" t="n">
        <f aca="false">IF(LEN($W18)&gt;=8,CODE(MID($W18,8,1))+3-4,0)</f>
        <v>0</v>
      </c>
      <c r="AI18" s="35" t="n">
        <f aca="false">IF(LEN($W18)&gt;=9,CODE(MID($W18,9,1))+3-4,0)</f>
        <v>0</v>
      </c>
      <c r="AJ18" s="35" t="n">
        <f aca="false">IF(LEN($W18)&gt;=10,CODE(MID($W18,10,1))+3-4,0)</f>
        <v>0</v>
      </c>
      <c r="AK18" s="35" t="n">
        <f aca="false">IF(LEN($W18)&gt;=11,CODE(MID($W18,11,1))+3-4,0)</f>
        <v>0</v>
      </c>
      <c r="AL18" s="35" t="n">
        <f aca="false">IF(LEN($W18)&gt;=12,CODE(MID($W18,12,1))+3-4,0)</f>
        <v>0</v>
      </c>
      <c r="AM18" s="35" t="n">
        <f aca="false">IF(LEN($W18)&gt;=13,CODE(MID($W18,13,1))+3-4,0)</f>
        <v>0</v>
      </c>
      <c r="AN18" s="35" t="n">
        <f aca="false">IF(LEN($W18)&gt;=14,CODE(MID($W18,14,1))+3-4,0)</f>
        <v>0</v>
      </c>
      <c r="AO18" s="35" t="n">
        <f aca="false">IF(LEN($W18)&gt;=15,CODE(MID($W18,15,1))+3-4,0)</f>
        <v>0</v>
      </c>
      <c r="AP18" s="35" t="n">
        <f aca="false">IF(LEN($W18)&gt;=16,CODE(MID($W18,16,1))+3-4,0)</f>
        <v>0</v>
      </c>
      <c r="AQ18" s="35" t="n">
        <f aca="false">IF(LEN($W18)&gt;=17,CODE(MID($W18,17,1))+3-4,0)</f>
        <v>0</v>
      </c>
      <c r="AR18" s="35" t="n">
        <f aca="false">IF(LEN($W18)&gt;=18,CODE(MID($W18,18,1))+3-4,0)</f>
        <v>0</v>
      </c>
      <c r="AS18" s="35" t="n">
        <f aca="false">IF(LEN($W18)&gt;=19,CODE(MID($W18,19,1))+3-4,0)</f>
        <v>0</v>
      </c>
      <c r="AT18" s="35" t="n">
        <f aca="false">IF(LEN($W18)&gt;=20,CODE(MID($W18,20,1))+3-4,0)</f>
        <v>0</v>
      </c>
      <c r="AU18" s="35" t="n">
        <f aca="false">IF(LEN($W18)&gt;=21,CODE(MID($W18,21,1))+3-4,0)</f>
        <v>0</v>
      </c>
      <c r="AV18" s="35" t="n">
        <f aca="false">IF(LEN($W18)&gt;=22,CODE(MID($W18,22,1))+3-4,0)</f>
        <v>0</v>
      </c>
      <c r="AW18" s="35" t="n">
        <f aca="false">IF(LEN($W18)&gt;=23,CODE(MID($W18,23,1))+3-4,0)</f>
        <v>0</v>
      </c>
      <c r="AX18" s="35" t="n">
        <f aca="false">IF(LEN($W18)&gt;=24,CODE(MID($W18,24,1))+3-4,0)</f>
        <v>0</v>
      </c>
      <c r="AY18" s="35" t="n">
        <f aca="false">IF(LEN($W18)&gt;=25,CODE(MID($W18,25,1))+3-4,0)</f>
        <v>0</v>
      </c>
      <c r="AZ18" s="35" t="n">
        <f aca="false">IF(LEN($W18)&gt;=26,CODE(MID($W18,26,1))+3-4,0)</f>
        <v>0</v>
      </c>
      <c r="DW18" s="35" t="n">
        <f aca="false">IF(AND(AA18=98,AB18=103,AC18=113,AD18=104,AE18=114,AF18=115,AG18=110,AH18=111,AI18=103,AJ18=100,AK18=31,AL18=105,AM18=110,AN18=114,AO18=114,AP18=100,AQ18=0,AR18=0,AS18=0,AT18=0,AU18=0,AV18=0,AW18=0,AX18=0,AY18=0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31),1)-1)+ABS(MIN(COUNTIF($AA18:$DV18,98),1)-1)+ABS(MIN(COUNTIF($AA18:$DV18,100),2)-2)+ABS(MIN(COUNTIF($AA18:$DV18,103),2)-2)+ABS(MIN(COUNTIF($AA18:$DV18,104),1)-1)+ABS(MIN(COUNTIF($AA18:$DV18,105),1)-1)+ABS(MIN(COUNTIF($AA18:$DV18,110),2)-2)+ABS(MIN(COUNTIF($AA18:$DV18,111),1)-1)+ABS(MIN(COUNTIF($AA18:$DV18,113),1)-1)+ABS(MIN(COUNTIF($AA18:$DV18,114),3)-3)+ABS(MIN(COUNTIF($AA18:$DV18,115),1)-1))+IF(LEN($W18)&gt;16,LEN($W18)-16,0)</f>
        <v>16</v>
      </c>
      <c r="FA18" s="3" t="n">
        <v>93468</v>
      </c>
      <c r="FB18" s="35" t="n">
        <f aca="false">IF(AND(DW18*DX18*DY18*DZ18=0,FG18=1),0,0)</f>
        <v>0</v>
      </c>
      <c r="FC18" s="35" t="n">
        <f aca="false">IF(AND(AA18=98,AB18=103,AC18=113,AD18=104,AE18=114,AF18=115,AG18=110,AH18=111,AI18=103,AJ18=100,AK18=31,AL18=105,AM18=110,AN18=114,AO18=114,AP18=100,AQ18=0,AR18=0,AS18=0,AT18=0,AU18=0,AV18=0,AW18=0,AX18=0,AY18=0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5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147),1)-1)+ABS(MIN(COUNTIF($AA19:$DV19,472),1)-1)+ABS(MIN(COUNTIF($AA19:$DV19,477),1)-1)+ABS(MIN(COUNTIF($AA19:$DV19,482),2)-2)+ABS(MIN(COUNTIF($AA19:$DV19,492),2)-2)+ABS(MIN(COUNTIF($AA19:$DV19,507),1)-1)+ABS(MIN(COUNTIF($AA19:$DV19,512),1)-1)+ABS(MIN(COUNTIF($AA19:$DV19,542),1)-1)+ABS(MIN(COUNTIF($AA19:$DV19,557),3)-3)+ABS(MIN(COUNTIF($AA19:$DV19,567),1)-1)+ABS(MIN(COUNTIF($AA19:$DV19,592),1)-1))+IF(LEN($W19)&gt;15,LEN($W19)-15,0),$EZ19)</f>
        <v>15</v>
      </c>
      <c r="AA19" s="10" t="n">
        <f aca="false">IF(LEN($W19)&gt;=1,-19+6+5*CODE(MID($W19,1,1)),0)</f>
        <v>0</v>
      </c>
      <c r="AB19" s="10" t="n">
        <f aca="false">IF(LEN($W19)&gt;=2,-19+6+5*CODE(MID($W19,2,1)),0)</f>
        <v>0</v>
      </c>
      <c r="AC19" s="10" t="n">
        <f aca="false">IF(LEN($W19)&gt;=3,-19+6+5*CODE(MID($W19,3,1)),0)</f>
        <v>0</v>
      </c>
      <c r="AD19" s="10" t="n">
        <f aca="false">IF(LEN($W19)&gt;=4,-19+6+5*CODE(MID($W19,4,1)),0)</f>
        <v>0</v>
      </c>
      <c r="AE19" s="10" t="n">
        <f aca="false">IF(LEN($W19)&gt;=5,-19+6+5*CODE(MID($W19,5,1)),0)</f>
        <v>0</v>
      </c>
      <c r="AF19" s="10" t="n">
        <f aca="false">IF(LEN($W19)&gt;=6,-19+6+5*CODE(MID($W19,6,1)),0)</f>
        <v>0</v>
      </c>
      <c r="AG19" s="10" t="n">
        <f aca="false">IF(LEN($W19)&gt;=7,-19+6+5*CODE(MID($W19,7,1)),0)</f>
        <v>0</v>
      </c>
      <c r="AH19" s="10" t="n">
        <f aca="false">IF(LEN($W19)&gt;=8,-19+6+5*CODE(MID($W19,8,1)),0)</f>
        <v>0</v>
      </c>
      <c r="AI19" s="10" t="n">
        <f aca="false">IF(LEN($W19)&gt;=9,-19+6+5*CODE(MID($W19,9,1)),0)</f>
        <v>0</v>
      </c>
      <c r="AJ19" s="10" t="n">
        <f aca="false">IF(LEN($W19)&gt;=10,-19+6+5*CODE(MID($W19,10,1)),0)</f>
        <v>0</v>
      </c>
      <c r="AK19" s="10" t="n">
        <f aca="false">IF(LEN($W19)&gt;=11,-19+6+5*CODE(MID($W19,11,1)),0)</f>
        <v>0</v>
      </c>
      <c r="AL19" s="10" t="n">
        <f aca="false">IF(LEN($W19)&gt;=12,-19+6+5*CODE(MID($W19,12,1)),0)</f>
        <v>0</v>
      </c>
      <c r="AM19" s="10" t="n">
        <f aca="false">IF(LEN($W19)&gt;=13,-19+6+5*CODE(MID($W19,13,1)),0)</f>
        <v>0</v>
      </c>
      <c r="AN19" s="10" t="n">
        <f aca="false">IF(LEN($W19)&gt;=14,-19+6+5*CODE(MID($W19,14,1)),0)</f>
        <v>0</v>
      </c>
      <c r="AO19" s="10" t="n">
        <f aca="false">IF(LEN($W19)&gt;=15,-19+6+5*CODE(MID($W19,15,1)),0)</f>
        <v>0</v>
      </c>
      <c r="AP19" s="10" t="n">
        <f aca="false">IF(LEN($W19)&gt;=16,-19+6+5*CODE(MID($W19,16,1)),0)</f>
        <v>0</v>
      </c>
      <c r="AQ19" s="10" t="n">
        <f aca="false">IF(LEN($W19)&gt;=17,-19+6+5*CODE(MID($W19,17,1)),0)</f>
        <v>0</v>
      </c>
      <c r="AR19" s="10" t="n">
        <f aca="false">IF(LEN($W19)&gt;=18,-19+6+5*CODE(MID($W19,18,1)),0)</f>
        <v>0</v>
      </c>
      <c r="AS19" s="10" t="n">
        <f aca="false">IF(LEN($W19)&gt;=19,-19+6+5*CODE(MID($W19,19,1)),0)</f>
        <v>0</v>
      </c>
      <c r="AT19" s="10" t="n">
        <f aca="false">IF(LEN($W19)&gt;=20,-19+6+5*CODE(MID($W19,20,1)),0)</f>
        <v>0</v>
      </c>
      <c r="AU19" s="10" t="n">
        <f aca="false">IF(LEN($W19)&gt;=21,-19+6+5*CODE(MID($W19,21,1)),0)</f>
        <v>0</v>
      </c>
      <c r="AV19" s="10" t="n">
        <f aca="false">IF(LEN($W19)&gt;=22,-19+6+5*CODE(MID($W19,22,1)),0)</f>
        <v>0</v>
      </c>
      <c r="AW19" s="10" t="n">
        <f aca="false">IF(LEN($W19)&gt;=23,-19+6+5*CODE(MID($W19,23,1)),0)</f>
        <v>0</v>
      </c>
      <c r="AX19" s="10" t="n">
        <f aca="false">IF(LEN($W19)&gt;=24,-19+6+5*CODE(MID($W19,24,1)),0)</f>
        <v>0</v>
      </c>
      <c r="AY19" s="10" t="n">
        <f aca="false">IF(LEN($W19)&gt;=25,-19+6+5*CODE(MID($W19,25,1)),0)</f>
        <v>0</v>
      </c>
      <c r="DW19" s="10" t="n">
        <f aca="false">IF(AND(AA19=567,AB19=507,AC19=512,AD19=492,AE19=557,AF19=557,AG19=592,AH19=147,AI19=477,AJ19=492,AK19=482,AL19=482,AM19=472,AN19=557,AO19=542,AP19=0,AQ19=0,AR19=0,AS19=0,AT19=0,AU19=0,AV19=0,AW19=0,AX19=0,AY19=0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147),1)-1)+ABS(MIN(COUNTIF($AA19:$DV19,472),1)-1)+ABS(MIN(COUNTIF($AA19:$DV19,477),1)-1)+ABS(MIN(COUNTIF($AA19:$DV19,482),2)-2)+ABS(MIN(COUNTIF($AA19:$DV19,492),2)-2)+ABS(MIN(COUNTIF($AA19:$DV19,507),1)-1)+ABS(MIN(COUNTIF($AA19:$DV19,512),1)-1)+ABS(MIN(COUNTIF($AA19:$DV19,542),1)-1)+ABS(MIN(COUNTIF($AA19:$DV19,557),3)-3)+ABS(MIN(COUNTIF($AA19:$DV19,567),1)-1)+ABS(MIN(COUNTIF($AA19:$DV19,592),1)-1))+IF(LEN($W19)&gt;15,LEN($W19)-15,0)</f>
        <v>15</v>
      </c>
      <c r="FA19" s="3" t="n">
        <v>101101</v>
      </c>
      <c r="FB19" s="10" t="n">
        <f aca="false">IF(AND(DW19*DX19*DY19*DZ19=0,FG19=1),0,0)</f>
        <v>0</v>
      </c>
      <c r="FC19" s="10" t="n">
        <f aca="false">IF(AND(AA19=567,AB19=507,AC19=512,AD19=492,AE19=557,AF19=557,AG19=592,AH19=147,AI19=477,AJ19=492,AK19=482,AL19=482,AM19=472,AN19=557,AO19=542,AP19=0,AQ19=0,AR19=0,AS19=0,AT19=0,AU19=0,AV19=0,AW19=0,AX19=0,AY19=0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 t="s">
        <v>8</v>
      </c>
      <c r="C20" s="35" t="n">
        <v>13</v>
      </c>
      <c r="D20" s="39"/>
      <c r="E20" s="37"/>
      <c r="F20" s="37"/>
      <c r="G20" s="38" t="str">
        <f aca="false">X19</f>
        <v>?</v>
      </c>
      <c r="H20" s="35"/>
      <c r="I20" s="35" t="n">
        <v>14</v>
      </c>
      <c r="J20" s="39"/>
      <c r="K20" s="37"/>
      <c r="L20" s="37"/>
      <c r="M20" s="38" t="str">
        <f aca="false">X20</f>
        <v>?</v>
      </c>
      <c r="N20" s="35"/>
      <c r="O20" s="35" t="n">
        <v>15</v>
      </c>
      <c r="P20" s="39"/>
      <c r="Q20" s="37"/>
      <c r="R20" s="37"/>
      <c r="S20" s="38" t="str">
        <f aca="false">X21</f>
        <v>?</v>
      </c>
      <c r="T20" s="35"/>
      <c r="W20" s="20" t="str">
        <f aca="false">TRIM(LOWER(K20))</f>
        <v/>
      </c>
      <c r="X20" s="20" t="str">
        <f aca="false">IF(W20="","?",IF($Y20=1,"Correct",IF(AND($Z20=$Y20,LEN(W20)=11),"Anagramme",IF($Z20=2,"Presque",IF($Z20=1,"Quasiment","Faux")))))</f>
        <v>?</v>
      </c>
      <c r="Y20" s="20" t="n">
        <f aca="false">MAX($DW20*$DX20*$DY20*$DZ20,$FG20)</f>
        <v>0</v>
      </c>
      <c r="Z20" s="20" t="n">
        <f aca="false">MIN((ABS(MIN(COUNTIF($AA20:$DV20,43),1)-1)+ABS(MIN(COUNTIF($AA20:$DV20,108),2)-2)+ABS(MIN(COUNTIF($AA20:$DV20,112),1)-1)+ABS(MIN(COUNTIF($AA20:$DV20,116),2)-2)+ABS(MIN(COUNTIF($AA20:$DV20,118),1)-1)+ABS(MIN(COUNTIF($AA20:$DV20,119),1)-1)+ABS(MIN(COUNTIF($AA20:$DV20,120),1)-1)+ABS(MIN(COUNTIF($AA20:$DV20,121),1)-1)+ABS(MIN(COUNTIF($AA20:$DV20,125),1)-1))+IF(LEN($W20)&gt;11,LEN($W20)-11,0),$EZ20)</f>
        <v>11</v>
      </c>
      <c r="AA20" s="20" t="n">
        <f aca="false">IF(LEN($W20)&gt;=1,2+9+CODE(MID($W20,1,1)),0)</f>
        <v>0</v>
      </c>
      <c r="AB20" s="20" t="n">
        <f aca="false">IF(LEN($W20)&gt;=2,2+9+CODE(MID($W20,2,1)),0)</f>
        <v>0</v>
      </c>
      <c r="AC20" s="20" t="n">
        <f aca="false">IF(LEN($W20)&gt;=3,2+9+CODE(MID($W20,3,1)),0)</f>
        <v>0</v>
      </c>
      <c r="AD20" s="20" t="n">
        <f aca="false">IF(LEN($W20)&gt;=4,2+9+CODE(MID($W20,4,1)),0)</f>
        <v>0</v>
      </c>
      <c r="AE20" s="20" t="n">
        <f aca="false">IF(LEN($W20)&gt;=5,2+9+CODE(MID($W20,5,1)),0)</f>
        <v>0</v>
      </c>
      <c r="AF20" s="20" t="n">
        <f aca="false">IF(LEN($W20)&gt;=6,2+9+CODE(MID($W20,6,1)),0)</f>
        <v>0</v>
      </c>
      <c r="AG20" s="20" t="n">
        <f aca="false">IF(LEN($W20)&gt;=7,2+9+CODE(MID($W20,7,1)),0)</f>
        <v>0</v>
      </c>
      <c r="AH20" s="20" t="n">
        <f aca="false">IF(LEN($W20)&gt;=8,2+9+CODE(MID($W20,8,1)),0)</f>
        <v>0</v>
      </c>
      <c r="AI20" s="20" t="n">
        <f aca="false">IF(LEN($W20)&gt;=9,2+9+CODE(MID($W20,9,1)),0)</f>
        <v>0</v>
      </c>
      <c r="AJ20" s="20" t="n">
        <f aca="false">IF(LEN($W20)&gt;=10,2+9+CODE(MID($W20,10,1)),0)</f>
        <v>0</v>
      </c>
      <c r="AK20" s="20" t="n">
        <f aca="false">IF(LEN($W20)&gt;=11,2+9+CODE(MID($W20,11,1)),0)</f>
        <v>0</v>
      </c>
      <c r="AL20" s="20" t="n">
        <f aca="false">IF(LEN($W20)&gt;=12,2+9+CODE(MID($W20,12,1)),0)</f>
        <v>0</v>
      </c>
      <c r="AM20" s="20" t="n">
        <f aca="false">IF(LEN($W20)&gt;=13,2+9+CODE(MID($W20,13,1)),0)</f>
        <v>0</v>
      </c>
      <c r="AN20" s="20" t="n">
        <f aca="false">IF(LEN($W20)&gt;=14,2+9+CODE(MID($W20,14,1)),0)</f>
        <v>0</v>
      </c>
      <c r="AO20" s="20" t="n">
        <f aca="false">IF(LEN($W20)&gt;=15,2+9+CODE(MID($W20,15,1)),0)</f>
        <v>0</v>
      </c>
      <c r="AP20" s="20" t="n">
        <f aca="false">IF(LEN($W20)&gt;=16,2+9+CODE(MID($W20,16,1)),0)</f>
        <v>0</v>
      </c>
      <c r="AQ20" s="20" t="n">
        <f aca="false">IF(LEN($W20)&gt;=17,2+9+CODE(MID($W20,17,1)),0)</f>
        <v>0</v>
      </c>
      <c r="AR20" s="20" t="n">
        <f aca="false">IF(LEN($W20)&gt;=18,2+9+CODE(MID($W20,18,1)),0)</f>
        <v>0</v>
      </c>
      <c r="AS20" s="20" t="n">
        <f aca="false">IF(LEN($W20)&gt;=19,2+9+CODE(MID($W20,19,1)),0)</f>
        <v>0</v>
      </c>
      <c r="AT20" s="20" t="n">
        <f aca="false">IF(LEN($W20)&gt;=20,2+9+CODE(MID($W20,20,1)),0)</f>
        <v>0</v>
      </c>
      <c r="AU20" s="20" t="n">
        <f aca="false">IF(LEN($W20)&gt;=21,2+9+CODE(MID($W20,21,1)),0)</f>
        <v>0</v>
      </c>
      <c r="DW20" s="20" t="n">
        <f aca="false">IF(AND(AA20=118,AB20=108,AC20=125,AD20=116,AE20=121,AF20=112,AG20=43,AH20=119,AI20=116,AJ20=120,AK20=108,AL20=0,AM20=0,AN20=0,AO20=0,AP20=0,AQ20=0,AR20=0,AS20=0,AT20=0,AU20=0,AV20="",AW20="",AX20="",AY20=""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43),1)-1)+ABS(MIN(COUNTIF($AA20:$DV20,108),2)-2)+ABS(MIN(COUNTIF($AA20:$DV20,112),1)-1)+ABS(MIN(COUNTIF($AA20:$DV20,116),2)-2)+ABS(MIN(COUNTIF($AA20:$DV20,118),1)-1)+ABS(MIN(COUNTIF($AA20:$DV20,119),1)-1)+ABS(MIN(COUNTIF($AA20:$DV20,120),1)-1)+ABS(MIN(COUNTIF($AA20:$DV20,121),1)-1)+ABS(MIN(COUNTIF($AA20:$DV20,125),1)-1))+IF(LEN($W20)&gt;11,LEN($W20)-11,0)</f>
        <v>11</v>
      </c>
      <c r="FA20" s="3" t="n">
        <v>108350</v>
      </c>
      <c r="FB20" s="20" t="n">
        <f aca="false">IF(AND(DW20*DX20*DY20*DZ20=0,FG20=1),0,0)</f>
        <v>0</v>
      </c>
      <c r="FC20" s="20" t="n">
        <f aca="false">IF(AND(AA20=118,AB20=108,AC20=125,AD20=116,AE20=121,AF20=112,AG20=43,AH20=119,AI20=116,AJ20=120,AK20=108,AL20=0,AM20=0,AN20=0,AO20=0,AP20=0,AQ20=0,AR20=0,AS20=0,AT20=0,AU20=0,AV20="",AW20="",AX20="",AY20=""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 t="s">
        <v>9</v>
      </c>
      <c r="D21" s="40"/>
      <c r="E21" s="37"/>
      <c r="F21" s="37"/>
      <c r="G21" s="38" t="str">
        <f aca="false">X49</f>
        <v>?</v>
      </c>
      <c r="H21" s="35" t="n">
        <f aca="false">IF(G21="Correct",IF(G20="Correct",1,0),0)</f>
        <v>0</v>
      </c>
      <c r="J21" s="40"/>
      <c r="K21" s="37"/>
      <c r="L21" s="37"/>
      <c r="M21" s="38" t="str">
        <f aca="false">X50</f>
        <v>?</v>
      </c>
      <c r="N21" s="35" t="n">
        <f aca="false">IF(M21="Correct",IF(M20="Correct",1,0),0)</f>
        <v>0</v>
      </c>
      <c r="P21" s="40"/>
      <c r="Q21" s="37"/>
      <c r="R21" s="37"/>
      <c r="S21" s="38" t="str">
        <f aca="false">X51</f>
        <v>?</v>
      </c>
      <c r="T21" s="35" t="n">
        <f aca="false">IF(S21="Correct",IF(S20="Correct",1,0),0)</f>
        <v>0</v>
      </c>
      <c r="W21" s="35" t="str">
        <f aca="false">TRIM(LOWER(Q20))</f>
        <v/>
      </c>
      <c r="X21" s="35" t="str">
        <f aca="false">IF(W21="","?",IF($Y21=1,"Correct",IF(AND($Z21=$Y21,LEN(W21)=18),"Anagramme",IF($Z21=2,"Presque",IF($Z21=1,"Quasiment","Faux")))))</f>
        <v>?</v>
      </c>
      <c r="Y21" s="35" t="n">
        <f aca="false">MAX($DW21*$DX21*$DY21*$DZ21,$FG21)</f>
        <v>0</v>
      </c>
      <c r="Z21" s="35" t="n">
        <f aca="false">MIN((ABS(MIN(COUNTIF($AA21:$DV21,46),1)-1)+ABS(MIN(COUNTIF($AA21:$DV21,111),1)-1)+ABS(MIN(COUNTIF($AA21:$DV21,112),1)-1)+ABS(MIN(COUNTIF($AA21:$DV21,115),4)-4)+ABS(MIN(COUNTIF($AA21:$DV21,117),1)-1)+ABS(MIN(COUNTIF($AA21:$DV21,118),1)-1)+ABS(MIN(COUNTIF($AA21:$DV21,124),2)-2)+ABS(MIN(COUNTIF($AA21:$DV21,125),1)-1)+ABS(MIN(COUNTIF($AA21:$DV21,126),1)-1)+ABS(MIN(COUNTIF($AA21:$DV21,128),2)-2)+ABS(MIN(COUNTIF($AA21:$DV21,129),1)-1)+ABS(MIN(COUNTIF($AA21:$DV21,130),2)-2))+IF(LEN($W21)&gt;18,LEN($W21)-18,0),$EZ21)</f>
        <v>18</v>
      </c>
      <c r="AA21" s="35" t="n">
        <f aca="false">IF(LEN($W21)&gt;=1,7+7+CODE(MID($W21,1,1)),0)</f>
        <v>0</v>
      </c>
      <c r="AB21" s="35" t="n">
        <f aca="false">IF(LEN($W21)&gt;=2,7+7+CODE(MID($W21,2,1)),0)</f>
        <v>0</v>
      </c>
      <c r="AC21" s="35" t="n">
        <f aca="false">IF(LEN($W21)&gt;=3,7+7+CODE(MID($W21,3,1)),0)</f>
        <v>0</v>
      </c>
      <c r="AD21" s="35" t="n">
        <f aca="false">IF(LEN($W21)&gt;=4,7+7+CODE(MID($W21,4,1)),0)</f>
        <v>0</v>
      </c>
      <c r="AE21" s="35" t="n">
        <f aca="false">IF(LEN($W21)&gt;=5,7+7+CODE(MID($W21,5,1)),0)</f>
        <v>0</v>
      </c>
      <c r="AF21" s="35" t="n">
        <f aca="false">IF(LEN($W21)&gt;=6,7+7+CODE(MID($W21,6,1)),0)</f>
        <v>0</v>
      </c>
      <c r="AG21" s="35" t="n">
        <f aca="false">IF(LEN($W21)&gt;=7,7+7+CODE(MID($W21,7,1)),0)</f>
        <v>0</v>
      </c>
      <c r="AH21" s="35" t="n">
        <f aca="false">IF(LEN($W21)&gt;=8,7+7+CODE(MID($W21,8,1)),0)</f>
        <v>0</v>
      </c>
      <c r="AI21" s="35" t="n">
        <f aca="false">IF(LEN($W21)&gt;=9,7+7+CODE(MID($W21,9,1)),0)</f>
        <v>0</v>
      </c>
      <c r="AJ21" s="35" t="n">
        <f aca="false">IF(LEN($W21)&gt;=10,7+7+CODE(MID($W21,10,1)),0)</f>
        <v>0</v>
      </c>
      <c r="AK21" s="35" t="n">
        <f aca="false">IF(LEN($W21)&gt;=11,7+7+CODE(MID($W21,11,1)),0)</f>
        <v>0</v>
      </c>
      <c r="AL21" s="35" t="n">
        <f aca="false">IF(LEN($W21)&gt;=12,7+7+CODE(MID($W21,12,1)),0)</f>
        <v>0</v>
      </c>
      <c r="AM21" s="35" t="n">
        <f aca="false">IF(LEN($W21)&gt;=13,7+7+CODE(MID($W21,13,1)),0)</f>
        <v>0</v>
      </c>
      <c r="AN21" s="35" t="n">
        <f aca="false">IF(LEN($W21)&gt;=14,7+7+CODE(MID($W21,14,1)),0)</f>
        <v>0</v>
      </c>
      <c r="AO21" s="35" t="n">
        <f aca="false">IF(LEN($W21)&gt;=15,7+7+CODE(MID($W21,15,1)),0)</f>
        <v>0</v>
      </c>
      <c r="AP21" s="35" t="n">
        <f aca="false">IF(LEN($W21)&gt;=16,7+7+CODE(MID($W21,16,1)),0)</f>
        <v>0</v>
      </c>
      <c r="AQ21" s="35" t="n">
        <f aca="false">IF(LEN($W21)&gt;=17,7+7+CODE(MID($W21,17,1)),0)</f>
        <v>0</v>
      </c>
      <c r="AR21" s="35" t="n">
        <f aca="false">IF(LEN($W21)&gt;=18,7+7+CODE(MID($W21,18,1)),0)</f>
        <v>0</v>
      </c>
      <c r="AS21" s="35" t="n">
        <f aca="false">IF(LEN($W21)&gt;=19,7+7+CODE(MID($W21,19,1)),0)</f>
        <v>0</v>
      </c>
      <c r="AT21" s="35" t="n">
        <f aca="false">IF(LEN($W21)&gt;=20,7+7+CODE(MID($W21,20,1)),0)</f>
        <v>0</v>
      </c>
      <c r="AU21" s="35" t="n">
        <f aca="false">IF(LEN($W21)&gt;=21,7+7+CODE(MID($W21,21,1)),0)</f>
        <v>0</v>
      </c>
      <c r="AV21" s="35" t="n">
        <f aca="false">IF(LEN($W21)&gt;=22,7+7+CODE(MID($W21,22,1)),0)</f>
        <v>0</v>
      </c>
      <c r="AW21" s="35" t="n">
        <f aca="false">IF(LEN($W21)&gt;=23,7+7+CODE(MID($W21,23,1)),0)</f>
        <v>0</v>
      </c>
      <c r="AX21" s="35" t="n">
        <f aca="false">IF(LEN($W21)&gt;=24,7+7+CODE(MID($W21,24,1)),0)</f>
        <v>0</v>
      </c>
      <c r="AY21" s="35" t="n">
        <f aca="false">IF(LEN($W21)&gt;=25,7+7+CODE(MID($W21,25,1)),0)</f>
        <v>0</v>
      </c>
      <c r="AZ21" s="35" t="n">
        <f aca="false">IF(LEN($W21)&gt;=26,7+7+CODE(MID($W21,26,1)),0)</f>
        <v>0</v>
      </c>
      <c r="BA21" s="35" t="n">
        <f aca="false">IF(LEN($W21)&gt;=27,7+7+CODE(MID($W21,27,1)),0)</f>
        <v>0</v>
      </c>
      <c r="BB21" s="35" t="n">
        <f aca="false">IF(LEN($W21)&gt;=28,7+7+CODE(MID($W21,28,1)),0)</f>
        <v>0</v>
      </c>
      <c r="DW21" s="35" t="n">
        <f aca="false">IF(AND(AA21=129,AB21=130,AC21=115,AD21=126,AE21=118,AF21=111,AG21=124,AH21=115,AI21=46,AJ21=128,AK21=125,AL21=130,AM21=115,AN21=124,AO21=112,AP21=115,AQ21=128,AR21=117,AS21=0,AT21=0,AU21=0,AV21=0,AW21=0,AX21=0,AY21=0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46),1)-1)+ABS(MIN(COUNTIF($AA21:$DV21,111),1)-1)+ABS(MIN(COUNTIF($AA21:$DV21,112),1)-1)+ABS(MIN(COUNTIF($AA21:$DV21,115),4)-4)+ABS(MIN(COUNTIF($AA21:$DV21,117),1)-1)+ABS(MIN(COUNTIF($AA21:$DV21,118),1)-1)+ABS(MIN(COUNTIF($AA21:$DV21,124),2)-2)+ABS(MIN(COUNTIF($AA21:$DV21,125),1)-1)+ABS(MIN(COUNTIF($AA21:$DV21,126),1)-1)+ABS(MIN(COUNTIF($AA21:$DV21,128),2)-2)+ABS(MIN(COUNTIF($AA21:$DV21,129),1)-1)+ABS(MIN(COUNTIF($AA21:$DV21,130),2)-2))+IF(LEN($W21)&gt;18,LEN($W21)-18,0)</f>
        <v>18</v>
      </c>
      <c r="FA21" s="3" t="n">
        <v>118335</v>
      </c>
      <c r="FB21" s="35" t="n">
        <f aca="false">IF(AND(DW21*DX21*DY21*DZ21=0,FG21=1),0,0)</f>
        <v>0</v>
      </c>
      <c r="FC21" s="35" t="n">
        <f aca="false">IF(AND(AA21=129,AB21=130,AC21=115,AD21=126,AE21=118,AF21=111,AG21=124,AH21=115,AI21=46,AJ21=128,AK21=125,AL21=130,AM21=115,AN21=124,AO21=112,AP21=115,AQ21=128,AR21=117,AS21=0,AT21=0,AU21=0,AV21=0,AW21=0,AX21=0,AY21=0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3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59),1)-1)+ABS(MIN(COUNTIF($AA22:$DV22,124),1)-1)+ABS(MIN(COUNTIF($AA22:$DV22,125),1)-1)+ABS(MIN(COUNTIF($AA22:$DV22,128),2)-2)+ABS(MIN(COUNTIF($AA22:$DV22,135),1)-1)+ABS(MIN(COUNTIF($AA22:$DV22,137),1)-1)+ABS(MIN(COUNTIF($AA22:$DV22,138),1)-1)+ABS(MIN(COUNTIF($AA22:$DV22,141),2)-2)+ABS(MIN(COUNTIF($AA22:$DV22,143),1)-1)+ABS(MIN(COUNTIF($AA22:$DV22,144),1)-1)+ABS(MIN(COUNTIF($AA22:$DV22,148),1)-1))+IF(LEN($W22)&gt;13,LEN($W22)-13,0),$EZ22)</f>
        <v>13</v>
      </c>
      <c r="AA22" s="10" t="n">
        <f aca="false">IF(LEN($W22)&gt;=1,12+15+CODE(MID($W22,1,1)),0)</f>
        <v>0</v>
      </c>
      <c r="AB22" s="10" t="n">
        <f aca="false">IF(LEN($W22)&gt;=2,12+15+CODE(MID($W22,2,1)),0)</f>
        <v>0</v>
      </c>
      <c r="AC22" s="10" t="n">
        <f aca="false">IF(LEN($W22)&gt;=3,12+15+CODE(MID($W22,3,1)),0)</f>
        <v>0</v>
      </c>
      <c r="AD22" s="10" t="n">
        <f aca="false">IF(LEN($W22)&gt;=4,12+15+CODE(MID($W22,4,1)),0)</f>
        <v>0</v>
      </c>
      <c r="AE22" s="10" t="n">
        <f aca="false">IF(LEN($W22)&gt;=5,12+15+CODE(MID($W22,5,1)),0)</f>
        <v>0</v>
      </c>
      <c r="AF22" s="10" t="n">
        <f aca="false">IF(LEN($W22)&gt;=6,12+15+CODE(MID($W22,6,1)),0)</f>
        <v>0</v>
      </c>
      <c r="AG22" s="10" t="n">
        <f aca="false">IF(LEN($W22)&gt;=7,12+15+CODE(MID($W22,7,1)),0)</f>
        <v>0</v>
      </c>
      <c r="AH22" s="10" t="n">
        <f aca="false">IF(LEN($W22)&gt;=8,12+15+CODE(MID($W22,8,1)),0)</f>
        <v>0</v>
      </c>
      <c r="AI22" s="10" t="n">
        <f aca="false">IF(LEN($W22)&gt;=9,12+15+CODE(MID($W22,9,1)),0)</f>
        <v>0</v>
      </c>
      <c r="AJ22" s="10" t="n">
        <f aca="false">IF(LEN($W22)&gt;=10,12+15+CODE(MID($W22,10,1)),0)</f>
        <v>0</v>
      </c>
      <c r="AK22" s="10" t="n">
        <f aca="false">IF(LEN($W22)&gt;=11,12+15+CODE(MID($W22,11,1)),0)</f>
        <v>0</v>
      </c>
      <c r="AL22" s="10" t="n">
        <f aca="false">IF(LEN($W22)&gt;=12,12+15+CODE(MID($W22,12,1)),0)</f>
        <v>0</v>
      </c>
      <c r="AM22" s="10" t="n">
        <f aca="false">IF(LEN($W22)&gt;=13,12+15+CODE(MID($W22,13,1)),0)</f>
        <v>0</v>
      </c>
      <c r="AN22" s="10" t="n">
        <f aca="false">IF(LEN($W22)&gt;=14,12+15+CODE(MID($W22,14,1)),0)</f>
        <v>0</v>
      </c>
      <c r="AO22" s="10" t="n">
        <f aca="false">IF(LEN($W22)&gt;=15,12+15+CODE(MID($W22,15,1)),0)</f>
        <v>0</v>
      </c>
      <c r="AP22" s="10" t="n">
        <f aca="false">IF(LEN($W22)&gt;=16,12+15+CODE(MID($W22,16,1)),0)</f>
        <v>0</v>
      </c>
      <c r="AQ22" s="10" t="n">
        <f aca="false">IF(LEN($W22)&gt;=17,12+15+CODE(MID($W22,17,1)),0)</f>
        <v>0</v>
      </c>
      <c r="AR22" s="10" t="n">
        <f aca="false">IF(LEN($W22)&gt;=18,12+15+CODE(MID($W22,18,1)),0)</f>
        <v>0</v>
      </c>
      <c r="AS22" s="10" t="n">
        <f aca="false">IF(LEN($W22)&gt;=19,12+15+CODE(MID($W22,19,1)),0)</f>
        <v>0</v>
      </c>
      <c r="AT22" s="10" t="n">
        <f aca="false">IF(LEN($W22)&gt;=20,12+15+CODE(MID($W22,20,1)),0)</f>
        <v>0</v>
      </c>
      <c r="AU22" s="10" t="n">
        <f aca="false">IF(LEN($W22)&gt;=21,12+15+CODE(MID($W22,21,1)),0)</f>
        <v>0</v>
      </c>
      <c r="AV22" s="10" t="n">
        <f aca="false">IF(LEN($W22)&gt;=22,12+15+CODE(MID($W22,22,1)),0)</f>
        <v>0</v>
      </c>
      <c r="AW22" s="10" t="n">
        <f aca="false">IF(LEN($W22)&gt;=23,12+15+CODE(MID($W22,23,1)),0)</f>
        <v>0</v>
      </c>
      <c r="DW22" s="10" t="n">
        <f aca="false">IF(AND(AA22=135,AB22=124,AC22=144,AD22=141,AE22=128,AF22=137,AG22=143,AH22=59,AI22=125,AJ22=138,AK22=148,AL22=128,AM22=141,AN22=0,AO22=0,AP22=0,AQ22=0,AR22=0,AS22=0,AT22=0,AU22=0,AV22=0,AW22=0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59),1)-1)+ABS(MIN(COUNTIF($AA22:$DV22,124),1)-1)+ABS(MIN(COUNTIF($AA22:$DV22,125),1)-1)+ABS(MIN(COUNTIF($AA22:$DV22,128),2)-2)+ABS(MIN(COUNTIF($AA22:$DV22,135),1)-1)+ABS(MIN(COUNTIF($AA22:$DV22,137),1)-1)+ABS(MIN(COUNTIF($AA22:$DV22,138),1)-1)+ABS(MIN(COUNTIF($AA22:$DV22,141),2)-2)+ABS(MIN(COUNTIF($AA22:$DV22,143),1)-1)+ABS(MIN(COUNTIF($AA22:$DV22,144),1)-1)+ABS(MIN(COUNTIF($AA22:$DV22,148),1)-1))+IF(LEN($W22)&gt;13,LEN($W22)-13,0)</f>
        <v>13</v>
      </c>
      <c r="FA22" s="3" t="n">
        <v>128032</v>
      </c>
      <c r="FB22" s="10" t="n">
        <f aca="false">IF(AND(DW22*DX22*DY22*DZ22=0,FG22=1),0,0)</f>
        <v>0</v>
      </c>
      <c r="FC22" s="10" t="n">
        <f aca="false">IF(AND(AA22=135,AB22=124,AC22=144,AD22=141,AE22=128,AF22=137,AG22=143,AH22=59,AI22=125,AJ22=138,AK22=148,AL22=128,AM22=141,AN22=0,AO22=0,AP22=0,AQ22=0,AR22=0,AS22=0,AT22=0,AU22=0,AV22=0,AW22=0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 t="s">
        <v>8</v>
      </c>
      <c r="C23" s="35" t="n">
        <v>16</v>
      </c>
      <c r="D23" s="39"/>
      <c r="E23" s="37"/>
      <c r="F23" s="37"/>
      <c r="G23" s="38" t="str">
        <f aca="false">X22</f>
        <v>?</v>
      </c>
      <c r="H23" s="35"/>
      <c r="I23" s="35" t="n">
        <v>17</v>
      </c>
      <c r="J23" s="39"/>
      <c r="K23" s="37"/>
      <c r="L23" s="37"/>
      <c r="M23" s="38" t="str">
        <f aca="false">X23</f>
        <v>?</v>
      </c>
      <c r="N23" s="35"/>
      <c r="O23" s="35" t="n">
        <v>18</v>
      </c>
      <c r="P23" s="39"/>
      <c r="Q23" s="37"/>
      <c r="R23" s="37"/>
      <c r="S23" s="38" t="str">
        <f aca="false">X24</f>
        <v>?</v>
      </c>
      <c r="T23" s="35"/>
      <c r="W23" s="20" t="str">
        <f aca="false">TRIM(LOWER(K23))</f>
        <v/>
      </c>
      <c r="X23" s="20" t="str">
        <f aca="false">IF(W23="","?",IF($Y23=1,"Correct",IF(AND($Z23=$Y23,LEN(W23)=14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61),1)-1)+ABS(MIN(COUNTIF($AA23:$DV23,128),1)-1)+ABS(MIN(COUNTIF($AA23:$DV23,129),1)-1)+ABS(MIN(COUNTIF($AA23:$DV23,130),3)-3)+ABS(MIN(COUNTIF($AA23:$DV23,133),1)-1)+ABS(MIN(COUNTIF($AA23:$DV23,134),1)-1)+ABS(MIN(COUNTIF($AA23:$DV23,137),1)-1)+ABS(MIN(COUNTIF($AA23:$DV23,140),1)-1)+ABS(MIN(COUNTIF($AA23:$DV23,143),3)-3)+ABS(MIN(COUNTIF($AA23:$DV23,145),1)-1))+IF(LEN($W23)&gt;14,LEN($W23)-14,0),$EZ23)</f>
        <v>14</v>
      </c>
      <c r="AA23" s="20" t="n">
        <f aca="false">IF(LEN($W23)&gt;=1,18+11+CODE(MID($W23,1,1)),0)</f>
        <v>0</v>
      </c>
      <c r="AB23" s="20" t="n">
        <f aca="false">IF(LEN($W23)&gt;=2,18+11+CODE(MID($W23,2,1)),0)</f>
        <v>0</v>
      </c>
      <c r="AC23" s="20" t="n">
        <f aca="false">IF(LEN($W23)&gt;=3,18+11+CODE(MID($W23,3,1)),0)</f>
        <v>0</v>
      </c>
      <c r="AD23" s="20" t="n">
        <f aca="false">IF(LEN($W23)&gt;=4,18+11+CODE(MID($W23,4,1)),0)</f>
        <v>0</v>
      </c>
      <c r="AE23" s="20" t="n">
        <f aca="false">IF(LEN($W23)&gt;=5,18+11+CODE(MID($W23,5,1)),0)</f>
        <v>0</v>
      </c>
      <c r="AF23" s="20" t="n">
        <f aca="false">IF(LEN($W23)&gt;=6,18+11+CODE(MID($W23,6,1)),0)</f>
        <v>0</v>
      </c>
      <c r="AG23" s="20" t="n">
        <f aca="false">IF(LEN($W23)&gt;=7,18+11+CODE(MID($W23,7,1)),0)</f>
        <v>0</v>
      </c>
      <c r="AH23" s="20" t="n">
        <f aca="false">IF(LEN($W23)&gt;=8,18+11+CODE(MID($W23,8,1)),0)</f>
        <v>0</v>
      </c>
      <c r="AI23" s="20" t="n">
        <f aca="false">IF(LEN($W23)&gt;=9,18+11+CODE(MID($W23,9,1)),0)</f>
        <v>0</v>
      </c>
      <c r="AJ23" s="20" t="n">
        <f aca="false">IF(LEN($W23)&gt;=10,18+11+CODE(MID($W23,10,1)),0)</f>
        <v>0</v>
      </c>
      <c r="AK23" s="20" t="n">
        <f aca="false">IF(LEN($W23)&gt;=11,18+11+CODE(MID($W23,11,1)),0)</f>
        <v>0</v>
      </c>
      <c r="AL23" s="20" t="n">
        <f aca="false">IF(LEN($W23)&gt;=12,18+11+CODE(MID($W23,12,1)),0)</f>
        <v>0</v>
      </c>
      <c r="AM23" s="20" t="n">
        <f aca="false">IF(LEN($W23)&gt;=13,18+11+CODE(MID($W23,13,1)),0)</f>
        <v>0</v>
      </c>
      <c r="AN23" s="20" t="n">
        <f aca="false">IF(LEN($W23)&gt;=14,18+11+CODE(MID($W23,14,1)),0)</f>
        <v>0</v>
      </c>
      <c r="AO23" s="20" t="n">
        <f aca="false">IF(LEN($W23)&gt;=15,18+11+CODE(MID($W23,15,1)),0)</f>
        <v>0</v>
      </c>
      <c r="AP23" s="20" t="n">
        <f aca="false">IF(LEN($W23)&gt;=16,18+11+CODE(MID($W23,16,1)),0)</f>
        <v>0</v>
      </c>
      <c r="AQ23" s="20" t="n">
        <f aca="false">IF(LEN($W23)&gt;=17,18+11+CODE(MID($W23,17,1)),0)</f>
        <v>0</v>
      </c>
      <c r="AR23" s="20" t="n">
        <f aca="false">IF(LEN($W23)&gt;=18,18+11+CODE(MID($W23,18,1)),0)</f>
        <v>0</v>
      </c>
      <c r="AS23" s="20" t="n">
        <f aca="false">IF(LEN($W23)&gt;=19,18+11+CODE(MID($W23,19,1)),0)</f>
        <v>0</v>
      </c>
      <c r="AT23" s="20" t="n">
        <f aca="false">IF(LEN($W23)&gt;=20,18+11+CODE(MID($W23,20,1)),0)</f>
        <v>0</v>
      </c>
      <c r="AU23" s="20" t="n">
        <f aca="false">IF(LEN($W23)&gt;=21,18+11+CODE(MID($W23,21,1)),0)</f>
        <v>0</v>
      </c>
      <c r="AV23" s="20" t="n">
        <f aca="false">IF(LEN($W23)&gt;=22,18+11+CODE(MID($W23,22,1)),0)</f>
        <v>0</v>
      </c>
      <c r="AW23" s="20" t="n">
        <f aca="false">IF(LEN($W23)&gt;=23,18+11+CODE(MID($W23,23,1)),0)</f>
        <v>0</v>
      </c>
      <c r="AX23" s="20" t="n">
        <f aca="false">IF(LEN($W23)&gt;=24,18+11+CODE(MID($W23,24,1)),0)</f>
        <v>0</v>
      </c>
      <c r="DW23" s="20" t="n">
        <f aca="false">IF(AND(AA23=130,AB23=143,AC23=134,AD23=128,AE23=133,AF23=61,AG23=145,AH23=140,AI23=137,AJ23=129,AK23=130,AL23=143,AM23=130,AN23=143,AO23=0,AP23=0,AQ23=0,AR23=0,AS23=0,AT23=0,AU23=0,AV23=0,AW23=0,AX23=0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61),1)-1)+ABS(MIN(COUNTIF($AA23:$DV23,128),1)-1)+ABS(MIN(COUNTIF($AA23:$DV23,129),1)-1)+ABS(MIN(COUNTIF($AA23:$DV23,130),3)-3)+ABS(MIN(COUNTIF($AA23:$DV23,133),1)-1)+ABS(MIN(COUNTIF($AA23:$DV23,134),1)-1)+ABS(MIN(COUNTIF($AA23:$DV23,137),1)-1)+ABS(MIN(COUNTIF($AA23:$DV23,140),1)-1)+ABS(MIN(COUNTIF($AA23:$DV23,143),3)-3)+ABS(MIN(COUNTIF($AA23:$DV23,145),1)-1))+IF(LEN($W23)&gt;14,LEN($W23)-14,0)</f>
        <v>14</v>
      </c>
      <c r="FA23" s="3" t="n">
        <v>133505</v>
      </c>
      <c r="FB23" s="20" t="n">
        <f aca="false">IF(AND(DW23*DX23*DY23*DZ23=0,FG23=1),0,0)</f>
        <v>0</v>
      </c>
      <c r="FC23" s="20" t="n">
        <f aca="false">IF(AND(AA23=130,AB23=143,AC23=134,AD23=128,AE23=133,AF23=61,AG23=145,AH23=140,AI23=137,AJ23=129,AK23=130,AL23=143,AM23=130,AN23=143,AO23=0,AP23=0,AQ23=0,AR23=0,AS23=0,AT23=0,AU23=0,AV23=0,AW23=0,AX23=0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 t="s">
        <v>9</v>
      </c>
      <c r="D24" s="40"/>
      <c r="E24" s="37"/>
      <c r="F24" s="37"/>
      <c r="G24" s="38" t="str">
        <f aca="false">X52</f>
        <v>?</v>
      </c>
      <c r="H24" s="35" t="n">
        <f aca="false">IF(G24="Correct",IF(G23="Correct",1,0),0)</f>
        <v>0</v>
      </c>
      <c r="J24" s="40"/>
      <c r="K24" s="37"/>
      <c r="L24" s="37"/>
      <c r="M24" s="38" t="str">
        <f aca="false">X53</f>
        <v>?</v>
      </c>
      <c r="N24" s="35" t="n">
        <f aca="false">IF(M24="Correct",IF(M23="Correct",1,0),0)</f>
        <v>0</v>
      </c>
      <c r="P24" s="40"/>
      <c r="Q24" s="37"/>
      <c r="R24" s="37"/>
      <c r="S24" s="38" t="str">
        <f aca="false">X54</f>
        <v>?</v>
      </c>
      <c r="T24" s="35" t="n">
        <f aca="false">IF(S24="Correct",IF(S23="Correct",1,0),0)</f>
        <v>0</v>
      </c>
      <c r="W24" s="35" t="str">
        <f aca="false">TRIM(LOWER(Q23))</f>
        <v/>
      </c>
      <c r="X24" s="35" t="str">
        <f aca="false">IF(W24="","?",IF($Y24=1,"Correct",IF(AND($Z24=$Y24,LEN(W24)=16),"Anagramme",IF($Z24=2,"Presque",IF($Z24=1,"Quasiment","Faux")))))</f>
        <v>?</v>
      </c>
      <c r="Y24" s="35" t="n">
        <f aca="false">MAX($DW24*$DX24*$DY24*$DZ24,$FG24)</f>
        <v>0</v>
      </c>
      <c r="Z24" s="35" t="n">
        <f aca="false">MIN((ABS(MIN(COUNTIF($AA24:$DV24,153),1)-1)+ABS(MIN(COUNTIF($AA24:$DV24,478),2)-2)+ABS(MIN(COUNTIF($AA24:$DV24,488),1)-1)+ABS(MIN(COUNTIF($AA24:$DV24,498),2)-2)+ABS(MIN(COUNTIF($AA24:$DV24,513),1)-1)+ABS(MIN(COUNTIF($AA24:$DV24,518),2)-2)+ABS(MIN(COUNTIF($AA24:$DV24,533),1)-1)+ABS(MIN(COUNTIF($AA24:$DV24,543),3)-3)+ABS(MIN(COUNTIF($AA24:$DV24,573),2)-2)+ABS(MIN(COUNTIF($AA24:$DV24,583),1)-1))+IF(LEN($W24)&gt;16,LEN($W24)-16,0),$EZ24)</f>
        <v>16</v>
      </c>
      <c r="AA24" s="35" t="n">
        <f aca="false">IF(LEN($W24)&gt;=1,-15+8+5*CODE(MID($W24,1,1)),0)</f>
        <v>0</v>
      </c>
      <c r="AB24" s="35" t="n">
        <f aca="false">IF(LEN($W24)&gt;=2,-15+8+5*CODE(MID($W24,2,1)),0)</f>
        <v>0</v>
      </c>
      <c r="AC24" s="35" t="n">
        <f aca="false">IF(LEN($W24)&gt;=3,-15+8+5*CODE(MID($W24,3,1)),0)</f>
        <v>0</v>
      </c>
      <c r="AD24" s="35" t="n">
        <f aca="false">IF(LEN($W24)&gt;=4,-15+8+5*CODE(MID($W24,4,1)),0)</f>
        <v>0</v>
      </c>
      <c r="AE24" s="35" t="n">
        <f aca="false">IF(LEN($W24)&gt;=5,-15+8+5*CODE(MID($W24,5,1)),0)</f>
        <v>0</v>
      </c>
      <c r="AF24" s="35" t="n">
        <f aca="false">IF(LEN($W24)&gt;=6,-15+8+5*CODE(MID($W24,6,1)),0)</f>
        <v>0</v>
      </c>
      <c r="AG24" s="35" t="n">
        <f aca="false">IF(LEN($W24)&gt;=7,-15+8+5*CODE(MID($W24,7,1)),0)</f>
        <v>0</v>
      </c>
      <c r="AH24" s="35" t="n">
        <f aca="false">IF(LEN($W24)&gt;=8,-15+8+5*CODE(MID($W24,8,1)),0)</f>
        <v>0</v>
      </c>
      <c r="AI24" s="35" t="n">
        <f aca="false">IF(LEN($W24)&gt;=9,-15+8+5*CODE(MID($W24,9,1)),0)</f>
        <v>0</v>
      </c>
      <c r="AJ24" s="35" t="n">
        <f aca="false">IF(LEN($W24)&gt;=10,-15+8+5*CODE(MID($W24,10,1)),0)</f>
        <v>0</v>
      </c>
      <c r="AK24" s="35" t="n">
        <f aca="false">IF(LEN($W24)&gt;=11,-15+8+5*CODE(MID($W24,11,1)),0)</f>
        <v>0</v>
      </c>
      <c r="AL24" s="35" t="n">
        <f aca="false">IF(LEN($W24)&gt;=12,-15+8+5*CODE(MID($W24,12,1)),0)</f>
        <v>0</v>
      </c>
      <c r="AM24" s="35" t="n">
        <f aca="false">IF(LEN($W24)&gt;=13,-15+8+5*CODE(MID($W24,13,1)),0)</f>
        <v>0</v>
      </c>
      <c r="AN24" s="35" t="n">
        <f aca="false">IF(LEN($W24)&gt;=14,-15+8+5*CODE(MID($W24,14,1)),0)</f>
        <v>0</v>
      </c>
      <c r="AO24" s="35" t="n">
        <f aca="false">IF(LEN($W24)&gt;=15,-15+8+5*CODE(MID($W24,15,1)),0)</f>
        <v>0</v>
      </c>
      <c r="AP24" s="35" t="n">
        <f aca="false">IF(LEN($W24)&gt;=16,-15+8+5*CODE(MID($W24,16,1)),0)</f>
        <v>0</v>
      </c>
      <c r="AQ24" s="35" t="n">
        <f aca="false">IF(LEN($W24)&gt;=17,-15+8+5*CODE(MID($W24,17,1)),0)</f>
        <v>0</v>
      </c>
      <c r="AR24" s="35" t="n">
        <f aca="false">IF(LEN($W24)&gt;=18,-15+8+5*CODE(MID($W24,18,1)),0)</f>
        <v>0</v>
      </c>
      <c r="AS24" s="35" t="n">
        <f aca="false">IF(LEN($W24)&gt;=19,-15+8+5*CODE(MID($W24,19,1)),0)</f>
        <v>0</v>
      </c>
      <c r="AT24" s="35" t="n">
        <f aca="false">IF(LEN($W24)&gt;=20,-15+8+5*CODE(MID($W24,20,1)),0)</f>
        <v>0</v>
      </c>
      <c r="AU24" s="35" t="n">
        <f aca="false">IF(LEN($W24)&gt;=21,-15+8+5*CODE(MID($W24,21,1)),0)</f>
        <v>0</v>
      </c>
      <c r="AV24" s="35" t="n">
        <f aca="false">IF(LEN($W24)&gt;=22,-15+8+5*CODE(MID($W24,22,1)),0)</f>
        <v>0</v>
      </c>
      <c r="AW24" s="35" t="n">
        <f aca="false">IF(LEN($W24)&gt;=23,-15+8+5*CODE(MID($W24,23,1)),0)</f>
        <v>0</v>
      </c>
      <c r="AX24" s="35" t="n">
        <f aca="false">IF(LEN($W24)&gt;=24,-15+8+5*CODE(MID($W24,24,1)),0)</f>
        <v>0</v>
      </c>
      <c r="AY24" s="35" t="n">
        <f aca="false">IF(LEN($W24)&gt;=25,-15+8+5*CODE(MID($W24,25,1)),0)</f>
        <v>0</v>
      </c>
      <c r="AZ24" s="35" t="n">
        <f aca="false">IF(LEN($W24)&gt;=26,-15+8+5*CODE(MID($W24,26,1)),0)</f>
        <v>0</v>
      </c>
      <c r="DW24" s="35" t="n">
        <f aca="false">IF(AND(AA24=543,AB24=478,AC24=573,AD24=513,AE24=478,AF24=533,AG24=518,AH24=498,AI24=153,AJ24=583,AK24=518,AL24=543,AM24=488,AN24=498,AO24=543,AP24=573,AQ24=0,AR24=0,AS24=0,AT24=0,AU24=0,AV24=0,AW24=0,AX24=0,AY24=0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153),1)-1)+ABS(MIN(COUNTIF($AA24:$DV24,478),2)-2)+ABS(MIN(COUNTIF($AA24:$DV24,488),1)-1)+ABS(MIN(COUNTIF($AA24:$DV24,498),2)-2)+ABS(MIN(COUNTIF($AA24:$DV24,513),1)-1)+ABS(MIN(COUNTIF($AA24:$DV24,518),2)-2)+ABS(MIN(COUNTIF($AA24:$DV24,533),1)-1)+ABS(MIN(COUNTIF($AA24:$DV24,543),3)-3)+ABS(MIN(COUNTIF($AA24:$DV24,573),2)-2)+ABS(MIN(COUNTIF($AA24:$DV24,583),1)-1))+IF(LEN($W24)&gt;16,LEN($W24)-16,0)</f>
        <v>16</v>
      </c>
      <c r="FA24" s="3" t="n">
        <v>141330</v>
      </c>
      <c r="FB24" s="35" t="n">
        <f aca="false">IF(AND(DW24*DX24*DY24*DZ24=0,FG24=1),0,0)</f>
        <v>0</v>
      </c>
      <c r="FC24" s="35" t="n">
        <f aca="false">IF(AND(AA24=543,AB24=478,AC24=573,AD24=513,AE24=478,AF24=533,AG24=518,AH24=498,AI24=153,AJ24=583,AK24=518,AL24=543,AM24=488,AN24=498,AO24=543,AP24=573,AQ24=0,AR24=0,AS24=0,AT24=0,AU24=0,AV24=0,AW24=0,AX24=0,AY24=0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13),"Anagramme",IF($Z25=2,"Presque",IF($Z25=1,"Quasiment","Faux")))))</f>
        <v>?</v>
      </c>
      <c r="Y25" s="10" t="n">
        <f aca="false">MAX($DW25*$DX25*$DY25*$DZ25,$FG25)</f>
        <v>0</v>
      </c>
      <c r="Z25" s="10" t="n">
        <f aca="false">MIN((ABS(MIN(COUNTIF($AA25:$DV25,82),1)-1)+ABS(MIN(COUNTIF($AA25:$DV25,212),3)-3)+ABS(MIN(COUNTIF($AA25:$DV25,216),2)-2)+ABS(MIN(COUNTIF($AA25:$DV25,220),1)-1)+ABS(MIN(COUNTIF($AA25:$DV25,232),1)-1)+ABS(MIN(COUNTIF($AA25:$DV25,234),2)-2)+ABS(MIN(COUNTIF($AA25:$DV25,242),1)-1)+ABS(MIN(COUNTIF($AA25:$DV25,246),1)-1)+ABS(MIN(COUNTIF($AA25:$DV25,248),1)-1))+IF(LEN($W25)&gt;13,LEN($W25)-13,0),$EZ25)</f>
        <v>13</v>
      </c>
      <c r="AA25" s="10" t="n">
        <f aca="false">IF(LEN($W25)&gt;=1,8+10+2*CODE(MID($W25,1,1)),0)</f>
        <v>0</v>
      </c>
      <c r="AB25" s="10" t="n">
        <f aca="false">IF(LEN($W25)&gt;=2,8+10+2*CODE(MID($W25,2,1)),0)</f>
        <v>0</v>
      </c>
      <c r="AC25" s="10" t="n">
        <f aca="false">IF(LEN($W25)&gt;=3,8+10+2*CODE(MID($W25,3,1)),0)</f>
        <v>0</v>
      </c>
      <c r="AD25" s="10" t="n">
        <f aca="false">IF(LEN($W25)&gt;=4,8+10+2*CODE(MID($W25,4,1)),0)</f>
        <v>0</v>
      </c>
      <c r="AE25" s="10" t="n">
        <f aca="false">IF(LEN($W25)&gt;=5,8+10+2*CODE(MID($W25,5,1)),0)</f>
        <v>0</v>
      </c>
      <c r="AF25" s="10" t="n">
        <f aca="false">IF(LEN($W25)&gt;=6,8+10+2*CODE(MID($W25,6,1)),0)</f>
        <v>0</v>
      </c>
      <c r="AG25" s="10" t="n">
        <f aca="false">IF(LEN($W25)&gt;=7,8+10+2*CODE(MID($W25,7,1)),0)</f>
        <v>0</v>
      </c>
      <c r="AH25" s="10" t="n">
        <f aca="false">IF(LEN($W25)&gt;=8,8+10+2*CODE(MID($W25,8,1)),0)</f>
        <v>0</v>
      </c>
      <c r="AI25" s="10" t="n">
        <f aca="false">IF(LEN($W25)&gt;=9,8+10+2*CODE(MID($W25,9,1)),0)</f>
        <v>0</v>
      </c>
      <c r="AJ25" s="10" t="n">
        <f aca="false">IF(LEN($W25)&gt;=10,8+10+2*CODE(MID($W25,10,1)),0)</f>
        <v>0</v>
      </c>
      <c r="AK25" s="10" t="n">
        <f aca="false">IF(LEN($W25)&gt;=11,8+10+2*CODE(MID($W25,11,1)),0)</f>
        <v>0</v>
      </c>
      <c r="AL25" s="10" t="n">
        <f aca="false">IF(LEN($W25)&gt;=12,8+10+2*CODE(MID($W25,12,1)),0)</f>
        <v>0</v>
      </c>
      <c r="AM25" s="10" t="n">
        <f aca="false">IF(LEN($W25)&gt;=13,8+10+2*CODE(MID($W25,13,1)),0)</f>
        <v>0</v>
      </c>
      <c r="AN25" s="10" t="n">
        <f aca="false">IF(LEN($W25)&gt;=14,8+10+2*CODE(MID($W25,14,1)),0)</f>
        <v>0</v>
      </c>
      <c r="AO25" s="10" t="n">
        <f aca="false">IF(LEN($W25)&gt;=15,8+10+2*CODE(MID($W25,15,1)),0)</f>
        <v>0</v>
      </c>
      <c r="AP25" s="10" t="n">
        <f aca="false">IF(LEN($W25)&gt;=16,8+10+2*CODE(MID($W25,16,1)),0)</f>
        <v>0</v>
      </c>
      <c r="AQ25" s="10" t="n">
        <f aca="false">IF(LEN($W25)&gt;=17,8+10+2*CODE(MID($W25,17,1)),0)</f>
        <v>0</v>
      </c>
      <c r="AR25" s="10" t="n">
        <f aca="false">IF(LEN($W25)&gt;=18,8+10+2*CODE(MID($W25,18,1)),0)</f>
        <v>0</v>
      </c>
      <c r="AS25" s="10" t="n">
        <f aca="false">IF(LEN($W25)&gt;=19,8+10+2*CODE(MID($W25,19,1)),0)</f>
        <v>0</v>
      </c>
      <c r="AT25" s="10" t="n">
        <f aca="false">IF(LEN($W25)&gt;=20,8+10+2*CODE(MID($W25,20,1)),0)</f>
        <v>0</v>
      </c>
      <c r="AU25" s="10" t="n">
        <f aca="false">IF(LEN($W25)&gt;=21,8+10+2*CODE(MID($W25,21,1)),0)</f>
        <v>0</v>
      </c>
      <c r="AV25" s="10" t="n">
        <f aca="false">IF(LEN($W25)&gt;=22,8+10+2*CODE(MID($W25,22,1)),0)</f>
        <v>0</v>
      </c>
      <c r="AW25" s="10" t="n">
        <f aca="false">IF(LEN($W25)&gt;=23,8+10+2*CODE(MID($W25,23,1)),0)</f>
        <v>0</v>
      </c>
      <c r="DW25" s="10" t="n">
        <f aca="false">IF(AND(AA25=242,AB25=212,AC25=248,AD25=216,AE25=212,AF25=234,AG25=220,AH25=82,AI25=216,AJ25=234,AK25=212,AL25=246,AM25=232,AN25=0,AO25=0,AP25=0,AQ25=0,AR25=0,AS25=0,AT25=0,AU25=0,AV25=0,AW25=0,AX25=""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82),1)-1)+ABS(MIN(COUNTIF($AA25:$DV25,212),3)-3)+ABS(MIN(COUNTIF($AA25:$DV25,216),2)-2)+ABS(MIN(COUNTIF($AA25:$DV25,220),1)-1)+ABS(MIN(COUNTIF($AA25:$DV25,232),1)-1)+ABS(MIN(COUNTIF($AA25:$DV25,234),2)-2)+ABS(MIN(COUNTIF($AA25:$DV25,242),1)-1)+ABS(MIN(COUNTIF($AA25:$DV25,246),1)-1)+ABS(MIN(COUNTIF($AA25:$DV25,248),1)-1))+IF(LEN($W25)&gt;13,LEN($W25)-13,0)</f>
        <v>13</v>
      </c>
      <c r="FA25" s="3" t="n">
        <v>151507</v>
      </c>
      <c r="FB25" s="10" t="n">
        <f aca="false">IF(AND(DW25*DX25*DY25*DZ25=0,FG25=1),0,0)</f>
        <v>0</v>
      </c>
      <c r="FC25" s="10" t="n">
        <f aca="false">IF(AND(AA25=242,AB25=212,AC25=248,AD25=216,AE25=212,AF25=234,AG25=220,AH25=82,AI25=216,AJ25=234,AK25=212,AL25=246,AM25=232,AN25=0,AO25=0,AP25=0,AQ25=0,AR25=0,AS25=0,AT25=0,AU25=0,AV25=0,AW25=0,AX25=""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 t="s">
        <v>8</v>
      </c>
      <c r="C26" s="35" t="n">
        <v>19</v>
      </c>
      <c r="D26" s="36"/>
      <c r="E26" s="37"/>
      <c r="F26" s="37"/>
      <c r="G26" s="38" t="str">
        <f aca="false">X25</f>
        <v>?</v>
      </c>
      <c r="H26" s="35"/>
      <c r="I26" s="35" t="n">
        <v>20</v>
      </c>
      <c r="J26" s="39"/>
      <c r="K26" s="37"/>
      <c r="L26" s="37"/>
      <c r="M26" s="38" t="str">
        <f aca="false">X26</f>
        <v>?</v>
      </c>
      <c r="N26" s="35"/>
      <c r="O26" s="35" t="n">
        <v>21</v>
      </c>
      <c r="P26" s="39"/>
      <c r="Q26" s="37"/>
      <c r="R26" s="37"/>
      <c r="S26" s="38" t="str">
        <f aca="false">X27</f>
        <v>?</v>
      </c>
      <c r="T26" s="35"/>
      <c r="W26" s="20" t="str">
        <f aca="false">TRIM(LOWER(K26))</f>
        <v/>
      </c>
      <c r="X26" s="20" t="str">
        <f aca="false">IF(W26="","?",IF($Y26=1,"Correct",IF(AND($Z26=$Y26,LEN(W26)=13),"Anagramme",IF($Z26=2,"Presque",IF($Z26=1,"Quasiment","Faux")))))</f>
        <v>?</v>
      </c>
      <c r="Y26" s="20" t="n">
        <f aca="false">MAX($DW26*$DX26*$DY26*$DZ26,$FG26)</f>
        <v>0</v>
      </c>
      <c r="Z26" s="20" t="n">
        <f aca="false">MIN((ABS(MIN(COUNTIF($AA26:$DV26,38),1)-1)+ABS(MIN(COUNTIF($AA26:$DV26,103),4)-4)+ABS(MIN(COUNTIF($AA26:$DV26,105),1)-1)+ABS(MIN(COUNTIF($AA26:$DV26,110),2)-2)+ABS(MIN(COUNTIF($AA26:$DV26,116),1)-1)+ABS(MIN(COUNTIF($AA26:$DV26,120),2)-2)+ABS(MIN(COUNTIF($AA26:$DV26,122),1)-1)+ABS(MIN(COUNTIF($AA26:$DV26,127),1)-1))+IF(LEN($W26)&gt;13,LEN($W26)-13,0),$EZ26)</f>
        <v>13</v>
      </c>
      <c r="AA26" s="20" t="n">
        <f aca="false">IF(LEN($W26)&gt;=1,CODE(MID($W26,1,1))-3+9,0)</f>
        <v>0</v>
      </c>
      <c r="AB26" s="20" t="n">
        <f aca="false">IF(LEN($W26)&gt;=2,CODE(MID($W26,2,1))-3+9,0)</f>
        <v>0</v>
      </c>
      <c r="AC26" s="20" t="n">
        <f aca="false">IF(LEN($W26)&gt;=3,CODE(MID($W26,3,1))-3+9,0)</f>
        <v>0</v>
      </c>
      <c r="AD26" s="20" t="n">
        <f aca="false">IF(LEN($W26)&gt;=4,CODE(MID($W26,4,1))-3+9,0)</f>
        <v>0</v>
      </c>
      <c r="AE26" s="20" t="n">
        <f aca="false">IF(LEN($W26)&gt;=5,CODE(MID($W26,5,1))-3+9,0)</f>
        <v>0</v>
      </c>
      <c r="AF26" s="20" t="n">
        <f aca="false">IF(LEN($W26)&gt;=6,CODE(MID($W26,6,1))-3+9,0)</f>
        <v>0</v>
      </c>
      <c r="AG26" s="20" t="n">
        <f aca="false">IF(LEN($W26)&gt;=7,CODE(MID($W26,7,1))-3+9,0)</f>
        <v>0</v>
      </c>
      <c r="AH26" s="20" t="n">
        <f aca="false">IF(LEN($W26)&gt;=8,CODE(MID($W26,8,1))-3+9,0)</f>
        <v>0</v>
      </c>
      <c r="AI26" s="20" t="n">
        <f aca="false">IF(LEN($W26)&gt;=9,CODE(MID($W26,9,1))-3+9,0)</f>
        <v>0</v>
      </c>
      <c r="AJ26" s="20" t="n">
        <f aca="false">IF(LEN($W26)&gt;=10,CODE(MID($W26,10,1))-3+9,0)</f>
        <v>0</v>
      </c>
      <c r="AK26" s="20" t="n">
        <f aca="false">IF(LEN($W26)&gt;=11,CODE(MID($W26,11,1))-3+9,0)</f>
        <v>0</v>
      </c>
      <c r="AL26" s="20" t="n">
        <f aca="false">IF(LEN($W26)&gt;=12,CODE(MID($W26,12,1))-3+9,0)</f>
        <v>0</v>
      </c>
      <c r="AM26" s="20" t="n">
        <f aca="false">IF(LEN($W26)&gt;=13,CODE(MID($W26,13,1))-3+9,0)</f>
        <v>0</v>
      </c>
      <c r="AN26" s="20" t="n">
        <f aca="false">IF(LEN($W26)&gt;=14,CODE(MID($W26,14,1))-3+9,0)</f>
        <v>0</v>
      </c>
      <c r="AO26" s="20" t="n">
        <f aca="false">IF(LEN($W26)&gt;=15,CODE(MID($W26,15,1))-3+9,0)</f>
        <v>0</v>
      </c>
      <c r="AP26" s="20" t="n">
        <f aca="false">IF(LEN($W26)&gt;=16,CODE(MID($W26,16,1))-3+9,0)</f>
        <v>0</v>
      </c>
      <c r="AQ26" s="20" t="n">
        <f aca="false">IF(LEN($W26)&gt;=17,CODE(MID($W26,17,1))-3+9,0)</f>
        <v>0</v>
      </c>
      <c r="AR26" s="20" t="n">
        <f aca="false">IF(LEN($W26)&gt;=18,CODE(MID($W26,18,1))-3+9,0)</f>
        <v>0</v>
      </c>
      <c r="AS26" s="20" t="n">
        <f aca="false">IF(LEN($W26)&gt;=19,CODE(MID($W26,19,1))-3+9,0)</f>
        <v>0</v>
      </c>
      <c r="AT26" s="20" t="n">
        <f aca="false">IF(LEN($W26)&gt;=20,CODE(MID($W26,20,1))-3+9,0)</f>
        <v>0</v>
      </c>
      <c r="AU26" s="20" t="n">
        <f aca="false">IF(LEN($W26)&gt;=21,CODE(MID($W26,21,1))-3+9,0)</f>
        <v>0</v>
      </c>
      <c r="AV26" s="20" t="n">
        <f aca="false">IF(LEN($W26)&gt;=22,CODE(MID($W26,22,1))-3+9,0)</f>
        <v>0</v>
      </c>
      <c r="AW26" s="20" t="n">
        <f aca="false">IF(LEN($W26)&gt;=23,CODE(MID($W26,23,1))-3+9,0)</f>
        <v>0</v>
      </c>
      <c r="DW26" s="20" t="n">
        <f aca="false">IF(AND(AA26=116,AB26=103,AC26=122,AD26=103,AE26=105,AF26=110,AG26=103,AH26=38,AI26=110,AJ26=103,AK26=120,AL26=120,AM26=127,AN26=0,AO26=0,AP26=0,AQ26=0,AR26=0,AS26=0,AT26=0,AU26=0,AV26=0,AW26=0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38),1)-1)+ABS(MIN(COUNTIF($AA26:$DV26,103),4)-4)+ABS(MIN(COUNTIF($AA26:$DV26,105),1)-1)+ABS(MIN(COUNTIF($AA26:$DV26,110),2)-2)+ABS(MIN(COUNTIF($AA26:$DV26,116),1)-1)+ABS(MIN(COUNTIF($AA26:$DV26,120),2)-2)+ABS(MIN(COUNTIF($AA26:$DV26,122),1)-1)+ABS(MIN(COUNTIF($AA26:$DV26,127),1)-1))+IF(LEN($W26)&gt;13,LEN($W26)-13,0)</f>
        <v>13</v>
      </c>
      <c r="FA26" s="3" t="n">
        <v>158276</v>
      </c>
      <c r="FB26" s="20" t="n">
        <f aca="false">IF(AND(DW26*DX26*DY26*DZ26=0,FG26=1),0,0)</f>
        <v>0</v>
      </c>
      <c r="FC26" s="20" t="n">
        <f aca="false">IF(AND(AA26=116,AB26=103,AC26=122,AD26=103,AE26=105,AF26=110,AG26=103,AH26=38,AI26=110,AJ26=103,AK26=120,AL26=120,AM26=127,AN26=0,AO26=0,AP26=0,AQ26=0,AR26=0,AS26=0,AT26=0,AU26=0,AV26=0,AW26=0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 t="s">
        <v>9</v>
      </c>
      <c r="E27" s="37"/>
      <c r="F27" s="37"/>
      <c r="G27" s="38" t="str">
        <f aca="false">X55</f>
        <v>?</v>
      </c>
      <c r="H27" s="35" t="n">
        <f aca="false">IF(G27="Correct",IF(G26="Correct",1,0),0)</f>
        <v>0</v>
      </c>
      <c r="J27" s="40"/>
      <c r="K27" s="37"/>
      <c r="L27" s="37"/>
      <c r="M27" s="38" t="str">
        <f aca="false">X56</f>
        <v>?</v>
      </c>
      <c r="N27" s="35" t="n">
        <f aca="false">IF(M27="Correct",IF(M26="Correct",1,0),0)</f>
        <v>0</v>
      </c>
      <c r="P27" s="40"/>
      <c r="Q27" s="37"/>
      <c r="R27" s="37"/>
      <c r="S27" s="38" t="str">
        <f aca="false">X57</f>
        <v>?</v>
      </c>
      <c r="T27" s="35" t="n">
        <f aca="false">IF(S27="Correct",IF(S26="Correct",1,0),0)</f>
        <v>0</v>
      </c>
      <c r="W27" s="35" t="str">
        <f aca="false">TRIM(LOWER(Q26))</f>
        <v/>
      </c>
      <c r="X27" s="35" t="str">
        <f aca="false">IF(W27="","?",IF($Y27=1,"Correct",IF(AND($Z27=$Y27,LEN(W27)=14),"Anagramme",IF($Z27=2,"Presque",IF($Z27=1,"Quasiment","Faux")))))</f>
        <v>?</v>
      </c>
      <c r="Y27" s="35" t="n">
        <f aca="false">MAX($DW27*$DX27*$DY27*$DZ27,$FG27)</f>
        <v>0</v>
      </c>
      <c r="Z27" s="35" t="n">
        <f aca="false">MIN((ABS(MIN(COUNTIF($AA27:$DV27,163),1)-1)+ABS(MIN(COUNTIF($AA27:$DV27,488),3)-3)+ABS(MIN(COUNTIF($AA27:$DV27,498),1)-1)+ABS(MIN(COUNTIF($AA27:$DV27,508),1)-1)+ABS(MIN(COUNTIF($AA27:$DV27,523),1)-1)+ABS(MIN(COUNTIF($AA27:$DV27,528),1)-1)+ABS(MIN(COUNTIF($AA27:$DV27,543),1)-1)+ABS(MIN(COUNTIF($AA27:$DV27,548),1)-1)+ABS(MIN(COUNTIF($AA27:$DV27,553),2)-2)+ABS(MIN(COUNTIF($AA27:$DV27,583),1)-1)+ABS(MIN(COUNTIF($AA27:$DV27,588),1)-1))+IF(LEN($W27)&gt;14,LEN($W27)-14,0),$EZ27)</f>
        <v>14</v>
      </c>
      <c r="AA27" s="35" t="n">
        <f aca="false">IF(LEN($W27)&gt;=1,-15+18+5*CODE(MID($W27,1,1)),0)</f>
        <v>0</v>
      </c>
      <c r="AB27" s="35" t="n">
        <f aca="false">IF(LEN($W27)&gt;=2,-15+18+5*CODE(MID($W27,2,1)),0)</f>
        <v>0</v>
      </c>
      <c r="AC27" s="35" t="n">
        <f aca="false">IF(LEN($W27)&gt;=3,-15+18+5*CODE(MID($W27,3,1)),0)</f>
        <v>0</v>
      </c>
      <c r="AD27" s="35" t="n">
        <f aca="false">IF(LEN($W27)&gt;=4,-15+18+5*CODE(MID($W27,4,1)),0)</f>
        <v>0</v>
      </c>
      <c r="AE27" s="35" t="n">
        <f aca="false">IF(LEN($W27)&gt;=5,-15+18+5*CODE(MID($W27,5,1)),0)</f>
        <v>0</v>
      </c>
      <c r="AF27" s="35" t="n">
        <f aca="false">IF(LEN($W27)&gt;=6,-15+18+5*CODE(MID($W27,6,1)),0)</f>
        <v>0</v>
      </c>
      <c r="AG27" s="35" t="n">
        <f aca="false">IF(LEN($W27)&gt;=7,-15+18+5*CODE(MID($W27,7,1)),0)</f>
        <v>0</v>
      </c>
      <c r="AH27" s="35" t="n">
        <f aca="false">IF(LEN($W27)&gt;=8,-15+18+5*CODE(MID($W27,8,1)),0)</f>
        <v>0</v>
      </c>
      <c r="AI27" s="35" t="n">
        <f aca="false">IF(LEN($W27)&gt;=9,-15+18+5*CODE(MID($W27,9,1)),0)</f>
        <v>0</v>
      </c>
      <c r="AJ27" s="35" t="n">
        <f aca="false">IF(LEN($W27)&gt;=10,-15+18+5*CODE(MID($W27,10,1)),0)</f>
        <v>0</v>
      </c>
      <c r="AK27" s="35" t="n">
        <f aca="false">IF(LEN($W27)&gt;=11,-15+18+5*CODE(MID($W27,11,1)),0)</f>
        <v>0</v>
      </c>
      <c r="AL27" s="35" t="n">
        <f aca="false">IF(LEN($W27)&gt;=12,-15+18+5*CODE(MID($W27,12,1)),0)</f>
        <v>0</v>
      </c>
      <c r="AM27" s="35" t="n">
        <f aca="false">IF(LEN($W27)&gt;=13,-15+18+5*CODE(MID($W27,13,1)),0)</f>
        <v>0</v>
      </c>
      <c r="AN27" s="35" t="n">
        <f aca="false">IF(LEN($W27)&gt;=14,-15+18+5*CODE(MID($W27,14,1)),0)</f>
        <v>0</v>
      </c>
      <c r="AO27" s="35" t="n">
        <f aca="false">IF(LEN($W27)&gt;=15,-15+18+5*CODE(MID($W27,15,1)),0)</f>
        <v>0</v>
      </c>
      <c r="AP27" s="35" t="n">
        <f aca="false">IF(LEN($W27)&gt;=16,-15+18+5*CODE(MID($W27,16,1)),0)</f>
        <v>0</v>
      </c>
      <c r="AQ27" s="35" t="n">
        <f aca="false">IF(LEN($W27)&gt;=17,-15+18+5*CODE(MID($W27,17,1)),0)</f>
        <v>0</v>
      </c>
      <c r="AR27" s="35" t="n">
        <f aca="false">IF(LEN($W27)&gt;=18,-15+18+5*CODE(MID($W27,18,1)),0)</f>
        <v>0</v>
      </c>
      <c r="AS27" s="35" t="n">
        <f aca="false">IF(LEN($W27)&gt;=19,-15+18+5*CODE(MID($W27,19,1)),0)</f>
        <v>0</v>
      </c>
      <c r="AT27" s="35" t="n">
        <f aca="false">IF(LEN($W27)&gt;=20,-15+18+5*CODE(MID($W27,20,1)),0)</f>
        <v>0</v>
      </c>
      <c r="AU27" s="35" t="n">
        <f aca="false">IF(LEN($W27)&gt;=21,-15+18+5*CODE(MID($W27,21,1)),0)</f>
        <v>0</v>
      </c>
      <c r="AV27" s="35" t="n">
        <f aca="false">IF(LEN($W27)&gt;=22,-15+18+5*CODE(MID($W27,22,1)),0)</f>
        <v>0</v>
      </c>
      <c r="AW27" s="35" t="n">
        <f aca="false">IF(LEN($W27)&gt;=23,-15+18+5*CODE(MID($W27,23,1)),0)</f>
        <v>0</v>
      </c>
      <c r="AX27" s="35" t="n">
        <f aca="false">IF(LEN($W27)&gt;=24,-15+18+5*CODE(MID($W27,24,1)),0)</f>
        <v>0</v>
      </c>
      <c r="DW27" s="35" t="n">
        <f aca="false">IF(AND(AA27=553,AB27=488,AC27=583,AD27=523,AE27=488,AF27=543,AG27=528,AH27=508,AI27=163,AJ27=498,AK27=588,AL27=548,AM27=488,AN27=553,AO27=0,AP27=0,AQ27=0,AR27=0,AS27=0,AT27=0,AU27=0,AV27=0,AW27=0,AX27=0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163),1)-1)+ABS(MIN(COUNTIF($AA27:$DV27,488),3)-3)+ABS(MIN(COUNTIF($AA27:$DV27,498),1)-1)+ABS(MIN(COUNTIF($AA27:$DV27,508),1)-1)+ABS(MIN(COUNTIF($AA27:$DV27,523),1)-1)+ABS(MIN(COUNTIF($AA27:$DV27,528),1)-1)+ABS(MIN(COUNTIF($AA27:$DV27,543),1)-1)+ABS(MIN(COUNTIF($AA27:$DV27,548),1)-1)+ABS(MIN(COUNTIF($AA27:$DV27,553),2)-2)+ABS(MIN(COUNTIF($AA27:$DV27,583),1)-1)+ABS(MIN(COUNTIF($AA27:$DV27,588),1)-1))+IF(LEN($W27)&gt;14,LEN($W27)-14,0)</f>
        <v>14</v>
      </c>
      <c r="FA27" s="3" t="n">
        <v>167541</v>
      </c>
      <c r="FB27" s="35" t="n">
        <f aca="false">IF(AND(DW27*DX27*DY27*DZ27=0,FG27=1),0,0)</f>
        <v>0</v>
      </c>
      <c r="FC27" s="35" t="n">
        <f aca="false">IF(AND(AA27=553,AB27=488,AC27=583,AD27=523,AE27=488,AF27=543,AG27=528,AH27=508,AI27=163,AJ27=498,AK27=588,AL27=548,AM27=488,AN27=553,AO27=0,AP27=0,AQ27=0,AR27=0,AS27=0,AT27=0,AU27=0,AV27=0,AW27=0,AX27=0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19),"Anagramme",IF($Z28=2,"Presque",IF($Z28=1,"Quasiment","Faux")))))</f>
        <v>?</v>
      </c>
      <c r="Y28" s="10" t="n">
        <f aca="false">MAX($DW28*$DX28*$DY28*$DZ28,$FG28)</f>
        <v>0</v>
      </c>
      <c r="Z28" s="10" t="n">
        <f aca="false">MIN((ABS(MIN(COUNTIF($AA28:$DV28,37),1)-1)+ABS(MIN(COUNTIF($AA28:$DV28,50),1)-1)+ABS(MIN(COUNTIF($AA28:$DV28,102),2)-2)+ABS(MIN(COUNTIF($AA28:$DV28,103),1)-1)+ABS(MIN(COUNTIF($AA28:$DV28,106),2)-2)+ABS(MIN(COUNTIF($AA28:$DV28,110),2)-2)+ABS(MIN(COUNTIF($AA28:$DV28,113),3)-3)+ABS(MIN(COUNTIF($AA28:$DV28,115),1)-1)+ABS(MIN(COUNTIF($AA28:$DV28,116),1)-1)+ABS(MIN(COUNTIF($AA28:$DV28,117),1)-1)+ABS(MIN(COUNTIF($AA28:$DV28,119),2)-2)+ABS(MIN(COUNTIF($AA28:$DV28,121),1)-1)+ABS(MIN(COUNTIF($AA28:$DV28,122),1)-1))+IF(LEN($W28)&gt;19,LEN($W28)-19,0),$EZ28)</f>
        <v>19</v>
      </c>
      <c r="AA28" s="10" t="n">
        <f aca="false">IF(LEN($W28)&gt;=1,-9+14+CODE(MID($W28,1,1)),0)</f>
        <v>0</v>
      </c>
      <c r="AB28" s="10" t="n">
        <f aca="false">IF(LEN($W28)&gt;=2,-9+14+CODE(MID($W28,2,1)),0)</f>
        <v>0</v>
      </c>
      <c r="AC28" s="10" t="n">
        <f aca="false">IF(LEN($W28)&gt;=3,-9+14+CODE(MID($W28,3,1)),0)</f>
        <v>0</v>
      </c>
      <c r="AD28" s="10" t="n">
        <f aca="false">IF(LEN($W28)&gt;=4,-9+14+CODE(MID($W28,4,1)),0)</f>
        <v>0</v>
      </c>
      <c r="AE28" s="10" t="n">
        <f aca="false">IF(LEN($W28)&gt;=5,-9+14+CODE(MID($W28,5,1)),0)</f>
        <v>0</v>
      </c>
      <c r="AF28" s="10" t="n">
        <f aca="false">IF(LEN($W28)&gt;=6,-9+14+CODE(MID($W28,6,1)),0)</f>
        <v>0</v>
      </c>
      <c r="AG28" s="10" t="n">
        <f aca="false">IF(LEN($W28)&gt;=7,-9+14+CODE(MID($W28,7,1)),0)</f>
        <v>0</v>
      </c>
      <c r="AH28" s="10" t="n">
        <f aca="false">IF(LEN($W28)&gt;=8,-9+14+CODE(MID($W28,8,1)),0)</f>
        <v>0</v>
      </c>
      <c r="AI28" s="10" t="n">
        <f aca="false">IF(LEN($W28)&gt;=9,-9+14+CODE(MID($W28,9,1)),0)</f>
        <v>0</v>
      </c>
      <c r="AJ28" s="10" t="n">
        <f aca="false">IF(LEN($W28)&gt;=10,-9+14+CODE(MID($W28,10,1)),0)</f>
        <v>0</v>
      </c>
      <c r="AK28" s="10" t="n">
        <f aca="false">IF(LEN($W28)&gt;=11,-9+14+CODE(MID($W28,11,1)),0)</f>
        <v>0</v>
      </c>
      <c r="AL28" s="10" t="n">
        <f aca="false">IF(LEN($W28)&gt;=12,-9+14+CODE(MID($W28,12,1)),0)</f>
        <v>0</v>
      </c>
      <c r="AM28" s="10" t="n">
        <f aca="false">IF(LEN($W28)&gt;=13,-9+14+CODE(MID($W28,13,1)),0)</f>
        <v>0</v>
      </c>
      <c r="AN28" s="10" t="n">
        <f aca="false">IF(LEN($W28)&gt;=14,-9+14+CODE(MID($W28,14,1)),0)</f>
        <v>0</v>
      </c>
      <c r="AO28" s="10" t="n">
        <f aca="false">IF(LEN($W28)&gt;=15,-9+14+CODE(MID($W28,15,1)),0)</f>
        <v>0</v>
      </c>
      <c r="AP28" s="10" t="n">
        <f aca="false">IF(LEN($W28)&gt;=16,-9+14+CODE(MID($W28,16,1)),0)</f>
        <v>0</v>
      </c>
      <c r="AQ28" s="10" t="n">
        <f aca="false">IF(LEN($W28)&gt;=17,-9+14+CODE(MID($W28,17,1)),0)</f>
        <v>0</v>
      </c>
      <c r="AR28" s="10" t="n">
        <f aca="false">IF(LEN($W28)&gt;=18,-9+14+CODE(MID($W28,18,1)),0)</f>
        <v>0</v>
      </c>
      <c r="AS28" s="10" t="n">
        <f aca="false">IF(LEN($W28)&gt;=19,-9+14+CODE(MID($W28,19,1)),0)</f>
        <v>0</v>
      </c>
      <c r="AT28" s="10" t="n">
        <f aca="false">IF(LEN($W28)&gt;=20,-9+14+CODE(MID($W28,20,1)),0)</f>
        <v>0</v>
      </c>
      <c r="AU28" s="10" t="n">
        <f aca="false">IF(LEN($W28)&gt;=21,-9+14+CODE(MID($W28,21,1)),0)</f>
        <v>0</v>
      </c>
      <c r="AV28" s="10" t="n">
        <f aca="false">IF(LEN($W28)&gt;=22,-9+14+CODE(MID($W28,22,1)),0)</f>
        <v>0</v>
      </c>
      <c r="AW28" s="10" t="n">
        <f aca="false">IF(LEN($W28)&gt;=23,-9+14+CODE(MID($W28,23,1)),0)</f>
        <v>0</v>
      </c>
      <c r="AX28" s="10" t="n">
        <f aca="false">IF(LEN($W28)&gt;=24,-9+14+CODE(MID($W28,24,1)),0)</f>
        <v>0</v>
      </c>
      <c r="AY28" s="10" t="n">
        <f aca="false">IF(LEN($W28)&gt;=25,-9+14+CODE(MID($W28,25,1)),0)</f>
        <v>0</v>
      </c>
      <c r="AZ28" s="10" t="n">
        <f aca="false">IF(LEN($W28)&gt;=26,-9+14+CODE(MID($W28,26,1)),0)</f>
        <v>0</v>
      </c>
      <c r="BA28" s="10" t="n">
        <f aca="false">IF(LEN($W28)&gt;=27,-9+14+CODE(MID($W28,27,1)),0)</f>
        <v>0</v>
      </c>
      <c r="BB28" s="10" t="n">
        <f aca="false">IF(LEN($W28)&gt;=28,-9+14+CODE(MID($W28,28,1)),0)</f>
        <v>0</v>
      </c>
      <c r="BC28" s="10" t="n">
        <f aca="false">IF(LEN($W28)&gt;=29,-9+14+CODE(MID($W28,29,1)),0)</f>
        <v>0</v>
      </c>
      <c r="DW28" s="10" t="n">
        <f aca="false">IF(AND(AA28=102,AB28=119,AC28=110,AD28=106,AE28=113,AF28=113,AG28=106,AH28=37,AI28=103,AJ28=116,AK28=122,AL28=113,AM28=110,AN28=115,AO28=50,AP28=117,AQ28=119,AR28=102,AS28=121,AT28=0,AU28=0,AV28=0,AW28=0,AX28=0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37),1)-1)+ABS(MIN(COUNTIF($AA28:$DV28,50),1)-1)+ABS(MIN(COUNTIF($AA28:$DV28,102),2)-2)+ABS(MIN(COUNTIF($AA28:$DV28,103),1)-1)+ABS(MIN(COUNTIF($AA28:$DV28,106),2)-2)+ABS(MIN(COUNTIF($AA28:$DV28,110),2)-2)+ABS(MIN(COUNTIF($AA28:$DV28,113),3)-3)+ABS(MIN(COUNTIF($AA28:$DV28,115),1)-1)+ABS(MIN(COUNTIF($AA28:$DV28,116),1)-1)+ABS(MIN(COUNTIF($AA28:$DV28,117),1)-1)+ABS(MIN(COUNTIF($AA28:$DV28,119),2)-2)+ABS(MIN(COUNTIF($AA28:$DV28,121),1)-1)+ABS(MIN(COUNTIF($AA28:$DV28,122),1)-1))+IF(LEN($W28)&gt;19,LEN($W28)-19,0)</f>
        <v>19</v>
      </c>
      <c r="FA28" s="3" t="n">
        <v>175510</v>
      </c>
      <c r="FB28" s="10" t="n">
        <f aca="false">IF(AND(DW28*DX28*DY28*DZ28=0,FG28=1),0,0)</f>
        <v>0</v>
      </c>
      <c r="FC28" s="10" t="n">
        <f aca="false">IF(AND(AA28=102,AB28=119,AC28=110,AD28=106,AE28=113,AF28=113,AG28=106,AH28=37,AI28=103,AJ28=116,AK28=122,AL28=113,AM28=110,AN28=115,AO28=50,AP28=117,AQ28=119,AR28=102,AS28=121,AT28=0,AU28=0,AV28=0,AW28=0,AX28=0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 t="s">
        <v>8</v>
      </c>
      <c r="C29" s="35" t="n">
        <v>22</v>
      </c>
      <c r="D29" s="39"/>
      <c r="E29" s="37"/>
      <c r="F29" s="37"/>
      <c r="G29" s="38" t="str">
        <f aca="false">X28</f>
        <v>?</v>
      </c>
      <c r="H29" s="35"/>
      <c r="I29" s="35" t="n">
        <v>23</v>
      </c>
      <c r="J29" s="39"/>
      <c r="K29" s="37"/>
      <c r="L29" s="37"/>
      <c r="M29" s="38" t="str">
        <f aca="false">X29</f>
        <v>?</v>
      </c>
      <c r="N29" s="35"/>
      <c r="O29" s="35" t="n">
        <v>24</v>
      </c>
      <c r="P29" s="39"/>
      <c r="Q29" s="37"/>
      <c r="R29" s="37"/>
      <c r="S29" s="38" t="str">
        <f aca="false">X30</f>
        <v>?</v>
      </c>
      <c r="T29" s="35"/>
      <c r="W29" s="20" t="str">
        <f aca="false">TRIM(LOWER(K29))</f>
        <v/>
      </c>
      <c r="X29" s="20" t="str">
        <f aca="false">IF(W29="","?",IF($Y29=1,"Correct",IF(AND($Z29=$Y29,LEN(W29)=15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120),1)-1)+ABS(MIN(COUNTIF($AA29:$DV29,315),1)-1)+ABS(MIN(COUNTIF($AA29:$DV29,318),1)-1)+ABS(MIN(COUNTIF($AA29:$DV29,327),3)-3)+ABS(MIN(COUNTIF($AA29:$DV29,330),1)-1)+ABS(MIN(COUNTIF($AA29:$DV29,336),1)-1)+ABS(MIN(COUNTIF($AA29:$DV29,342),1)-1)+ABS(MIN(COUNTIF($AA29:$DV29,348),1)-1)+ABS(MIN(COUNTIF($AA29:$DV29,354),2)-2)+ABS(MIN(COUNTIF($AA29:$DV29,357),1)-1)+ABS(MIN(COUNTIF($AA29:$DV29,366),1)-1)+ABS(MIN(COUNTIF($AA29:$DV29,378),1)-1))+IF(LEN($W29)&gt;15,LEN($W29)-15,0),$EZ29)</f>
        <v>15</v>
      </c>
      <c r="AA29" s="20" t="n">
        <f aca="false">IF(LEN($W29)&gt;=1,11+13+3*CODE(MID($W29,1,1)),0)</f>
        <v>0</v>
      </c>
      <c r="AB29" s="20" t="n">
        <f aca="false">IF(LEN($W29)&gt;=2,11+13+3*CODE(MID($W29,2,1)),0)</f>
        <v>0</v>
      </c>
      <c r="AC29" s="20" t="n">
        <f aca="false">IF(LEN($W29)&gt;=3,11+13+3*CODE(MID($W29,3,1)),0)</f>
        <v>0</v>
      </c>
      <c r="AD29" s="20" t="n">
        <f aca="false">IF(LEN($W29)&gt;=4,11+13+3*CODE(MID($W29,4,1)),0)</f>
        <v>0</v>
      </c>
      <c r="AE29" s="20" t="n">
        <f aca="false">IF(LEN($W29)&gt;=5,11+13+3*CODE(MID($W29,5,1)),0)</f>
        <v>0</v>
      </c>
      <c r="AF29" s="20" t="n">
        <f aca="false">IF(LEN($W29)&gt;=6,11+13+3*CODE(MID($W29,6,1)),0)</f>
        <v>0</v>
      </c>
      <c r="AG29" s="20" t="n">
        <f aca="false">IF(LEN($W29)&gt;=7,11+13+3*CODE(MID($W29,7,1)),0)</f>
        <v>0</v>
      </c>
      <c r="AH29" s="20" t="n">
        <f aca="false">IF(LEN($W29)&gt;=8,11+13+3*CODE(MID($W29,8,1)),0)</f>
        <v>0</v>
      </c>
      <c r="AI29" s="20" t="n">
        <f aca="false">IF(LEN($W29)&gt;=9,11+13+3*CODE(MID($W29,9,1)),0)</f>
        <v>0</v>
      </c>
      <c r="AJ29" s="20" t="n">
        <f aca="false">IF(LEN($W29)&gt;=10,11+13+3*CODE(MID($W29,10,1)),0)</f>
        <v>0</v>
      </c>
      <c r="AK29" s="20" t="n">
        <f aca="false">IF(LEN($W29)&gt;=11,11+13+3*CODE(MID($W29,11,1)),0)</f>
        <v>0</v>
      </c>
      <c r="AL29" s="20" t="n">
        <f aca="false">IF(LEN($W29)&gt;=12,11+13+3*CODE(MID($W29,12,1)),0)</f>
        <v>0</v>
      </c>
      <c r="AM29" s="20" t="n">
        <f aca="false">IF(LEN($W29)&gt;=13,11+13+3*CODE(MID($W29,13,1)),0)</f>
        <v>0</v>
      </c>
      <c r="AN29" s="20" t="n">
        <f aca="false">IF(LEN($W29)&gt;=14,11+13+3*CODE(MID($W29,14,1)),0)</f>
        <v>0</v>
      </c>
      <c r="AO29" s="20" t="n">
        <f aca="false">IF(LEN($W29)&gt;=15,11+13+3*CODE(MID($W29,15,1)),0)</f>
        <v>0</v>
      </c>
      <c r="AP29" s="20" t="n">
        <f aca="false">IF(LEN($W29)&gt;=16,11+13+3*CODE(MID($W29,16,1)),0)</f>
        <v>0</v>
      </c>
      <c r="AQ29" s="20" t="n">
        <f aca="false">IF(LEN($W29)&gt;=17,11+13+3*CODE(MID($W29,17,1)),0)</f>
        <v>0</v>
      </c>
      <c r="AR29" s="20" t="n">
        <f aca="false">IF(LEN($W29)&gt;=18,11+13+3*CODE(MID($W29,18,1)),0)</f>
        <v>0</v>
      </c>
      <c r="AS29" s="20" t="n">
        <f aca="false">IF(LEN($W29)&gt;=19,11+13+3*CODE(MID($W29,19,1)),0)</f>
        <v>0</v>
      </c>
      <c r="AT29" s="20" t="n">
        <f aca="false">IF(LEN($W29)&gt;=20,11+13+3*CODE(MID($W29,20,1)),0)</f>
        <v>0</v>
      </c>
      <c r="AU29" s="20" t="n">
        <f aca="false">IF(LEN($W29)&gt;=21,11+13+3*CODE(MID($W29,21,1)),0)</f>
        <v>0</v>
      </c>
      <c r="AV29" s="20" t="n">
        <f aca="false">IF(LEN($W29)&gt;=22,11+13+3*CODE(MID($W29,22,1)),0)</f>
        <v>0</v>
      </c>
      <c r="AW29" s="20" t="n">
        <f aca="false">IF(LEN($W29)&gt;=23,11+13+3*CODE(MID($W29,23,1)),0)</f>
        <v>0</v>
      </c>
      <c r="AX29" s="20" t="n">
        <f aca="false">IF(LEN($W29)&gt;=24,11+13+3*CODE(MID($W29,24,1)),0)</f>
        <v>0</v>
      </c>
      <c r="AY29" s="20" t="n">
        <f aca="false">IF(LEN($W29)&gt;=25,11+13+3*CODE(MID($W29,25,1)),0)</f>
        <v>0</v>
      </c>
      <c r="DW29" s="20" t="n">
        <f aca="false">IF(AND(AA29=342,AB29=357,AC29=336,AD29=315,AE29=354,AF29=354,AG29=120,AH29=348,AI29=327,AJ29=330,AK29=327,AL29=318,AM29=378,AN29=366,AO29=327,AP29=0,AQ29=0,AR29=0,AS29=0,AT29=0,AU29=0,AV29=0,AW29=0,AX29=0,AY29=0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120),1)-1)+ABS(MIN(COUNTIF($AA29:$DV29,315),1)-1)+ABS(MIN(COUNTIF($AA29:$DV29,318),1)-1)+ABS(MIN(COUNTIF($AA29:$DV29,327),3)-3)+ABS(MIN(COUNTIF($AA29:$DV29,330),1)-1)+ABS(MIN(COUNTIF($AA29:$DV29,336),1)-1)+ABS(MIN(COUNTIF($AA29:$DV29,342),1)-1)+ABS(MIN(COUNTIF($AA29:$DV29,348),1)-1)+ABS(MIN(COUNTIF($AA29:$DV29,354),2)-2)+ABS(MIN(COUNTIF($AA29:$DV29,357),1)-1)+ABS(MIN(COUNTIF($AA29:$DV29,366),1)-1)+ABS(MIN(COUNTIF($AA29:$DV29,378),1)-1))+IF(LEN($W29)&gt;15,LEN($W29)-15,0)</f>
        <v>15</v>
      </c>
      <c r="FA29" s="3" t="n">
        <v>181079</v>
      </c>
      <c r="FB29" s="20" t="n">
        <f aca="false">IF(AND(DW29*DX29*DY29*DZ29=0,FG29=1),0,0)</f>
        <v>0</v>
      </c>
      <c r="FC29" s="20" t="n">
        <f aca="false">IF(AND(AA29=342,AB29=357,AC29=336,AD29=315,AE29=354,AF29=354,AG29=120,AH29=348,AI29=327,AJ29=330,AK29=327,AL29=318,AM29=378,AN29=366,AO29=327,AP29=0,AQ29=0,AR29=0,AS29=0,AT29=0,AU29=0,AV29=0,AW29=0,AX29=0,AY29=0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 t="s">
        <v>9</v>
      </c>
      <c r="D30" s="40"/>
      <c r="E30" s="37"/>
      <c r="F30" s="37"/>
      <c r="G30" s="38" t="str">
        <f aca="false">X58</f>
        <v>?</v>
      </c>
      <c r="H30" s="35" t="n">
        <f aca="false">IF(G30="Correct",IF(G29="Correct",1,0),0)</f>
        <v>0</v>
      </c>
      <c r="J30" s="40"/>
      <c r="K30" s="37"/>
      <c r="L30" s="37"/>
      <c r="M30" s="38" t="str">
        <f aca="false">X59</f>
        <v>?</v>
      </c>
      <c r="N30" s="35" t="n">
        <f aca="false">IF(M30="Correct",IF(M29="Correct",1,0),0)</f>
        <v>0</v>
      </c>
      <c r="P30" s="40"/>
      <c r="Q30" s="37"/>
      <c r="R30" s="37"/>
      <c r="S30" s="38" t="str">
        <f aca="false">X60</f>
        <v>?</v>
      </c>
      <c r="T30" s="35" t="n">
        <f aca="false">IF(S30="Correct",IF(S29="Correct",1,0),0)</f>
        <v>0</v>
      </c>
      <c r="W30" s="35" t="str">
        <f aca="false">TRIM(LOWER(Q29))</f>
        <v/>
      </c>
      <c r="X30" s="35" t="str">
        <f aca="false">IF(W30="","?",IF($Y30=1,"Correct",IF(AND($Z30=$Y30,LEN(W30)=12),"Anagramme",IF($Z30=2,"Presque",IF($Z30=1,"Quasiment","Faux")))))</f>
        <v>?</v>
      </c>
      <c r="Y30" s="35" t="n">
        <f aca="false">MAX($DW30*$DX30*$DY30*$DZ30,$FG30)</f>
        <v>0</v>
      </c>
      <c r="Z30" s="35" t="n">
        <f aca="false">MIN((ABS(MIN(COUNTIF($AA30:$DV30,48),1)-1)+ABS(MIN(COUNTIF($AA30:$DV30,115),2)-2)+ABS(MIN(COUNTIF($AA30:$DV30,117),2)-2)+ABS(MIN(COUNTIF($AA30:$DV30,120),1)-1)+ABS(MIN(COUNTIF($AA30:$DV30,121),1)-1)+ABS(MIN(COUNTIF($AA30:$DV30,124),1)-1)+ABS(MIN(COUNTIF($AA30:$DV30,125),2)-2)+ABS(MIN(COUNTIF($AA30:$DV30,131),1)-1)+ABS(MIN(COUNTIF($AA30:$DV30,137),1)-1))+IF(LEN($W30)&gt;12,LEN($W30)-12,0),$EZ30)</f>
        <v>12</v>
      </c>
      <c r="AA30" s="35" t="n">
        <f aca="false">IF(LEN($W30)&gt;=1,CODE(MID($W30,1,1))+18-2,0)</f>
        <v>0</v>
      </c>
      <c r="AB30" s="35" t="n">
        <f aca="false">IF(LEN($W30)&gt;=2,CODE(MID($W30,2,1))+18-2,0)</f>
        <v>0</v>
      </c>
      <c r="AC30" s="35" t="n">
        <f aca="false">IF(LEN($W30)&gt;=3,CODE(MID($W30,3,1))+18-2,0)</f>
        <v>0</v>
      </c>
      <c r="AD30" s="35" t="n">
        <f aca="false">IF(LEN($W30)&gt;=4,CODE(MID($W30,4,1))+18-2,0)</f>
        <v>0</v>
      </c>
      <c r="AE30" s="35" t="n">
        <f aca="false">IF(LEN($W30)&gt;=5,CODE(MID($W30,5,1))+18-2,0)</f>
        <v>0</v>
      </c>
      <c r="AF30" s="35" t="n">
        <f aca="false">IF(LEN($W30)&gt;=6,CODE(MID($W30,6,1))+18-2,0)</f>
        <v>0</v>
      </c>
      <c r="AG30" s="35" t="n">
        <f aca="false">IF(LEN($W30)&gt;=7,CODE(MID($W30,7,1))+18-2,0)</f>
        <v>0</v>
      </c>
      <c r="AH30" s="35" t="n">
        <f aca="false">IF(LEN($W30)&gt;=8,CODE(MID($W30,8,1))+18-2,0)</f>
        <v>0</v>
      </c>
      <c r="AI30" s="35" t="n">
        <f aca="false">IF(LEN($W30)&gt;=9,CODE(MID($W30,9,1))+18-2,0)</f>
        <v>0</v>
      </c>
      <c r="AJ30" s="35" t="n">
        <f aca="false">IF(LEN($W30)&gt;=10,CODE(MID($W30,10,1))+18-2,0)</f>
        <v>0</v>
      </c>
      <c r="AK30" s="35" t="n">
        <f aca="false">IF(LEN($W30)&gt;=11,CODE(MID($W30,11,1))+18-2,0)</f>
        <v>0</v>
      </c>
      <c r="AL30" s="35" t="n">
        <f aca="false">IF(LEN($W30)&gt;=12,CODE(MID($W30,12,1))+18-2,0)</f>
        <v>0</v>
      </c>
      <c r="AM30" s="35" t="n">
        <f aca="false">IF(LEN($W30)&gt;=13,CODE(MID($W30,13,1))+18-2,0)</f>
        <v>0</v>
      </c>
      <c r="AN30" s="35" t="n">
        <f aca="false">IF(LEN($W30)&gt;=14,CODE(MID($W30,14,1))+18-2,0)</f>
        <v>0</v>
      </c>
      <c r="AO30" s="35" t="n">
        <f aca="false">IF(LEN($W30)&gt;=15,CODE(MID($W30,15,1))+18-2,0)</f>
        <v>0</v>
      </c>
      <c r="AP30" s="35" t="n">
        <f aca="false">IF(LEN($W30)&gt;=16,CODE(MID($W30,16,1))+18-2,0)</f>
        <v>0</v>
      </c>
      <c r="AQ30" s="35" t="n">
        <f aca="false">IF(LEN($W30)&gt;=17,CODE(MID($W30,17,1))+18-2,0)</f>
        <v>0</v>
      </c>
      <c r="AR30" s="35" t="n">
        <f aca="false">IF(LEN($W30)&gt;=18,CODE(MID($W30,18,1))+18-2,0)</f>
        <v>0</v>
      </c>
      <c r="AS30" s="35" t="n">
        <f aca="false">IF(LEN($W30)&gt;=19,CODE(MID($W30,19,1))+18-2,0)</f>
        <v>0</v>
      </c>
      <c r="AT30" s="35" t="n">
        <f aca="false">IF(LEN($W30)&gt;=20,CODE(MID($W30,20,1))+18-2,0)</f>
        <v>0</v>
      </c>
      <c r="AU30" s="35" t="n">
        <f aca="false">IF(LEN($W30)&gt;=21,CODE(MID($W30,21,1))+18-2,0)</f>
        <v>0</v>
      </c>
      <c r="AV30" s="35" t="n">
        <f aca="false">IF(LEN($W30)&gt;=22,CODE(MID($W30,22,1))+18-2,0)</f>
        <v>0</v>
      </c>
      <c r="DW30" s="35" t="n">
        <f aca="false">IF(AND(AA30=125,AB30=121,AC30=115,AD30=120,AE30=117,AF30=124,AG30=48,AH30=115,AI30=137,AJ30=125,AK30=117,AL30=131,AM30=0,AN30=0,AO30=0,AP30=0,AQ30=0,AR30=0,AS30=0,AT30=0,AU30=0,AV30=0,AW30="",AX30="",AY30=""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48),1)-1)+ABS(MIN(COUNTIF($AA30:$DV30,115),2)-2)+ABS(MIN(COUNTIF($AA30:$DV30,117),2)-2)+ABS(MIN(COUNTIF($AA30:$DV30,120),1)-1)+ABS(MIN(COUNTIF($AA30:$DV30,121),1)-1)+ABS(MIN(COUNTIF($AA30:$DV30,124),1)-1)+ABS(MIN(COUNTIF($AA30:$DV30,125),2)-2)+ABS(MIN(COUNTIF($AA30:$DV30,131),1)-1)+ABS(MIN(COUNTIF($AA30:$DV30,137),1)-1))+IF(LEN($W30)&gt;12,LEN($W30)-12,0)</f>
        <v>12</v>
      </c>
      <c r="FA30" s="3" t="n">
        <v>189432</v>
      </c>
      <c r="FB30" s="35" t="n">
        <f aca="false">IF(AND(DW30*DX30*DY30*DZ30=0,FG30=1),0,0)</f>
        <v>0</v>
      </c>
      <c r="FC30" s="35" t="n">
        <f aca="false">IF(AND(AA30=125,AB30=121,AC30=115,AD30=120,AE30=117,AF30=124,AG30=48,AH30=115,AI30=137,AJ30=125,AK30=117,AL30=131,AM30=0,AN30=0,AO30=0,AP30=0,AQ30=0,AR30=0,AS30=0,AT30=0,AU30=0,AV30=0,AW30="",AX30="",AY30=""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1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42),1)-1)+ABS(MIN(COUNTIF($AA31:$DV31,111),3)-3)+ABS(MIN(COUNTIF($AA31:$DV31,115),2)-2)+ABS(MIN(COUNTIF($AA31:$DV31,120),1)-1)+ABS(MIN(COUNTIF($AA31:$DV31,122),1)-1)+ABS(MIN(COUNTIF($AA31:$DV31,124),2)-2)+ABS(MIN(COUNTIF($AA31:$DV31,132),1)-1))+IF(LEN($W31)&gt;11,LEN($W31)-11,0),$EZ31)</f>
        <v>11</v>
      </c>
      <c r="AA31" s="10" t="n">
        <f aca="false">IF(LEN($W31)&gt;=1,CODE(MID($W31,1,1))+11-1,0)</f>
        <v>0</v>
      </c>
      <c r="AB31" s="10" t="n">
        <f aca="false">IF(LEN($W31)&gt;=2,CODE(MID($W31,2,1))+11-1,0)</f>
        <v>0</v>
      </c>
      <c r="AC31" s="10" t="n">
        <f aca="false">IF(LEN($W31)&gt;=3,CODE(MID($W31,3,1))+11-1,0)</f>
        <v>0</v>
      </c>
      <c r="AD31" s="10" t="n">
        <f aca="false">IF(LEN($W31)&gt;=4,CODE(MID($W31,4,1))+11-1,0)</f>
        <v>0</v>
      </c>
      <c r="AE31" s="10" t="n">
        <f aca="false">IF(LEN($W31)&gt;=5,CODE(MID($W31,5,1))+11-1,0)</f>
        <v>0</v>
      </c>
      <c r="AF31" s="10" t="n">
        <f aca="false">IF(LEN($W31)&gt;=6,CODE(MID($W31,6,1))+11-1,0)</f>
        <v>0</v>
      </c>
      <c r="AG31" s="10" t="n">
        <f aca="false">IF(LEN($W31)&gt;=7,CODE(MID($W31,7,1))+11-1,0)</f>
        <v>0</v>
      </c>
      <c r="AH31" s="10" t="n">
        <f aca="false">IF(LEN($W31)&gt;=8,CODE(MID($W31,8,1))+11-1,0)</f>
        <v>0</v>
      </c>
      <c r="AI31" s="10" t="n">
        <f aca="false">IF(LEN($W31)&gt;=9,CODE(MID($W31,9,1))+11-1,0)</f>
        <v>0</v>
      </c>
      <c r="AJ31" s="10" t="n">
        <f aca="false">IF(LEN($W31)&gt;=10,CODE(MID($W31,10,1))+11-1,0)</f>
        <v>0</v>
      </c>
      <c r="AK31" s="10" t="n">
        <f aca="false">IF(LEN($W31)&gt;=11,CODE(MID($W31,11,1))+11-1,0)</f>
        <v>0</v>
      </c>
      <c r="AL31" s="10" t="n">
        <f aca="false">IF(LEN($W31)&gt;=12,CODE(MID($W31,12,1))+11-1,0)</f>
        <v>0</v>
      </c>
      <c r="AM31" s="10" t="n">
        <f aca="false">IF(LEN($W31)&gt;=13,CODE(MID($W31,13,1))+11-1,0)</f>
        <v>0</v>
      </c>
      <c r="AN31" s="10" t="n">
        <f aca="false">IF(LEN($W31)&gt;=14,CODE(MID($W31,14,1))+11-1,0)</f>
        <v>0</v>
      </c>
      <c r="AO31" s="10" t="n">
        <f aca="false">IF(LEN($W31)&gt;=15,CODE(MID($W31,15,1))+11-1,0)</f>
        <v>0</v>
      </c>
      <c r="AP31" s="10" t="n">
        <f aca="false">IF(LEN($W31)&gt;=16,CODE(MID($W31,16,1))+11-1,0)</f>
        <v>0</v>
      </c>
      <c r="AQ31" s="10" t="n">
        <f aca="false">IF(LEN($W31)&gt;=17,CODE(MID($W31,17,1))+11-1,0)</f>
        <v>0</v>
      </c>
      <c r="AR31" s="10" t="n">
        <f aca="false">IF(LEN($W31)&gt;=18,CODE(MID($W31,18,1))+11-1,0)</f>
        <v>0</v>
      </c>
      <c r="AS31" s="10" t="n">
        <f aca="false">IF(LEN($W31)&gt;=19,CODE(MID($W31,19,1))+11-1,0)</f>
        <v>0</v>
      </c>
      <c r="AT31" s="10" t="n">
        <f aca="false">IF(LEN($W31)&gt;=20,CODE(MID($W31,20,1))+11-1,0)</f>
        <v>0</v>
      </c>
      <c r="AU31" s="10" t="n">
        <f aca="false">IF(LEN($W31)&gt;=21,CODE(MID($W31,21,1))+11-1,0)</f>
        <v>0</v>
      </c>
      <c r="DW31" s="10" t="n">
        <f aca="false">IF(AND(AA31=122,AB31=115,AC31=111,AD31=124,AE31=124,AF31=111,AG31=42,AH31=132,AI31=111,AJ31=120,AK31=115,AL31=0,AM31=0,AN31=0,AO31=0,AP31=0,AQ31=0,AR31=0,AS31=0,AT31=0,AU31=0,AV31="",AW31="",AX31="",AY31=""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42),1)-1)+ABS(MIN(COUNTIF($AA31:$DV31,111),3)-3)+ABS(MIN(COUNTIF($AA31:$DV31,115),2)-2)+ABS(MIN(COUNTIF($AA31:$DV31,120),1)-1)+ABS(MIN(COUNTIF($AA31:$DV31,122),1)-1)+ABS(MIN(COUNTIF($AA31:$DV31,124),2)-2)+ABS(MIN(COUNTIF($AA31:$DV31,132),1)-1))+IF(LEN($W31)&gt;11,LEN($W31)-11,0)</f>
        <v>11</v>
      </c>
      <c r="FA31" s="3" t="n">
        <v>198457</v>
      </c>
      <c r="FB31" s="10" t="n">
        <f aca="false">IF(AND(DW31*DX31*DY31*DZ31=0,FG31=1),0,0)</f>
        <v>0</v>
      </c>
      <c r="FC31" s="10" t="n">
        <f aca="false">IF(AND(AA31=122,AB31=115,AC31=111,AD31=124,AE31=124,AF31=111,AG31=42,AH31=132,AI31=111,AJ31=120,AK31=115,AL31=0,AM31=0,AN31=0,AO31=0,AP31=0,AQ31=0,AR31=0,AS31=0,AT31=0,AU31=0,AV31="",AW31="",AX31="",AY31=""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 t="s">
        <v>8</v>
      </c>
      <c r="C32" s="35" t="n">
        <v>25</v>
      </c>
      <c r="D32" s="39"/>
      <c r="E32" s="37"/>
      <c r="F32" s="37"/>
      <c r="G32" s="38" t="str">
        <f aca="false">X31</f>
        <v>?</v>
      </c>
      <c r="H32" s="35"/>
      <c r="I32" s="35" t="n">
        <v>26</v>
      </c>
      <c r="J32" s="39"/>
      <c r="K32" s="37"/>
      <c r="L32" s="37"/>
      <c r="M32" s="38" t="str">
        <f aca="false">X32</f>
        <v>?</v>
      </c>
      <c r="N32" s="35"/>
      <c r="O32" s="35" t="n">
        <v>27</v>
      </c>
      <c r="P32" s="39"/>
      <c r="Q32" s="37"/>
      <c r="R32" s="37"/>
      <c r="S32" s="38" t="str">
        <f aca="false">X33</f>
        <v>?</v>
      </c>
      <c r="T32" s="35"/>
      <c r="W32" s="20" t="str">
        <f aca="false">TRIM(LOWER(K32))</f>
        <v/>
      </c>
      <c r="X32" s="20" t="str">
        <f aca="false">IF(W32="","?",IF($Y32=1,"Correct",IF(AND($Z32=$Y32,LEN(W32)=5),"Anagramme","Faux")))</f>
        <v>?</v>
      </c>
      <c r="Y32" s="20" t="n">
        <f aca="false">MAX($DW32*$DX32*$DY32*$DZ32,$FG32)</f>
        <v>0</v>
      </c>
      <c r="Z32" s="20" t="n">
        <f aca="false">MIN((ABS(MIN(COUNTIF($AA32:$DV32,118),1)-1)+ABS(MIN(COUNTIF($AA32:$DV32,120),1)-1)+ABS(MIN(COUNTIF($AA32:$DV32,125),1)-1)+ABS(MIN(COUNTIF($AA32:$DV32,126),1)-1)+ABS(MIN(COUNTIF($AA32:$DV32,131),1)-1))+IF(LEN($W32)&gt;5,LEN($W32)-5,0),$EZ32)</f>
        <v>5</v>
      </c>
      <c r="AA32" s="20" t="n">
        <f aca="false">IF(LEN($W32)&gt;=1,6+15+1*CODE(MID($W32,1,1)),0)</f>
        <v>0</v>
      </c>
      <c r="AB32" s="20" t="n">
        <f aca="false">IF(LEN($W32)&gt;=2,6+15+1*CODE(MID($W32,2,1)),0)</f>
        <v>0</v>
      </c>
      <c r="AC32" s="20" t="n">
        <f aca="false">IF(LEN($W32)&gt;=3,6+15+1*CODE(MID($W32,3,1)),0)</f>
        <v>0</v>
      </c>
      <c r="AD32" s="20" t="n">
        <f aca="false">IF(LEN($W32)&gt;=4,6+15+1*CODE(MID($W32,4,1)),0)</f>
        <v>0</v>
      </c>
      <c r="AE32" s="20" t="n">
        <f aca="false">IF(LEN($W32)&gt;=5,6+15+1*CODE(MID($W32,5,1)),0)</f>
        <v>0</v>
      </c>
      <c r="AF32" s="20" t="n">
        <f aca="false">IF(LEN($W32)&gt;=6,6+15+1*CODE(MID($W32,6,1)),0)</f>
        <v>0</v>
      </c>
      <c r="AG32" s="20" t="n">
        <f aca="false">IF(LEN($W32)&gt;=7,6+15+1*CODE(MID($W32,7,1)),0)</f>
        <v>0</v>
      </c>
      <c r="AH32" s="20" t="n">
        <f aca="false">IF(LEN($W32)&gt;=8,6+15+1*CODE(MID($W32,8,1)),0)</f>
        <v>0</v>
      </c>
      <c r="AI32" s="20" t="n">
        <f aca="false">IF(LEN($W32)&gt;=9,6+15+1*CODE(MID($W32,9,1)),0)</f>
        <v>0</v>
      </c>
      <c r="AJ32" s="20" t="n">
        <f aca="false">IF(LEN($W32)&gt;=10,6+15+1*CODE(MID($W32,10,1)),0)</f>
        <v>0</v>
      </c>
      <c r="AK32" s="20" t="n">
        <f aca="false">IF(LEN($W32)&gt;=11,6+15+1*CODE(MID($W32,11,1)),0)</f>
        <v>0</v>
      </c>
      <c r="AL32" s="20" t="n">
        <f aca="false">IF(LEN($W32)&gt;=12,6+15+1*CODE(MID($W32,12,1)),0)</f>
        <v>0</v>
      </c>
      <c r="AM32" s="20" t="n">
        <f aca="false">IF(LEN($W32)&gt;=13,6+15+1*CODE(MID($W32,13,1)),0)</f>
        <v>0</v>
      </c>
      <c r="AN32" s="20" t="n">
        <f aca="false">IF(LEN($W32)&gt;=14,6+15+1*CODE(MID($W32,14,1)),0)</f>
        <v>0</v>
      </c>
      <c r="AO32" s="20" t="n">
        <f aca="false">IF(LEN($W32)&gt;=15,6+15+1*CODE(MID($W32,15,1)),0)</f>
        <v>0</v>
      </c>
      <c r="DW32" s="20" t="n">
        <f aca="false">IF(AND(AA32=120,AB32=125,AC32=126,AD32=131,AE32=118,AF32=0,AG32=0,AH32=0,AI32=0,AJ32=0,AK32=0,AL32=0,AM32=0,AN32=0,AO32=0,AP32="",AQ32="",AR32=""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118),1)-1)+ABS(MIN(COUNTIF($AA32:$DV32,120),1)-1)+ABS(MIN(COUNTIF($AA32:$DV32,125),1)-1)+ABS(MIN(COUNTIF($AA32:$DV32,126),1)-1)+ABS(MIN(COUNTIF($AA32:$DV32,131),1)-1))+IF(LEN($W32)&gt;5,LEN($W32)-5,0)</f>
        <v>5</v>
      </c>
      <c r="FA32" s="3" t="n">
        <v>206762</v>
      </c>
      <c r="FB32" s="20" t="n">
        <f aca="false">IF(AND(DW32*DX32*DY32*DZ32=0,FG32=1),0,0)</f>
        <v>0</v>
      </c>
      <c r="FC32" s="20" t="n">
        <f aca="false">IF(AND(AA32=120,AB32=125,AC32=126,AD32=131,AE32=118,AF32=0,AG32=0,AH32=0,AI32=0,AJ32=0,AK32=0,AL32=0,AM32=0,AN32=0,AO32=0,AP32="",AQ32="",AR32=""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 t="s">
        <v>9</v>
      </c>
      <c r="D33" s="40"/>
      <c r="E33" s="37"/>
      <c r="F33" s="37"/>
      <c r="G33" s="38" t="str">
        <f aca="false">X61</f>
        <v>?</v>
      </c>
      <c r="H33" s="35" t="n">
        <f aca="false">IF(G33="Correct",IF(G32="Correct",1,0),0)</f>
        <v>0</v>
      </c>
      <c r="J33" s="40"/>
      <c r="K33" s="37"/>
      <c r="L33" s="37"/>
      <c r="M33" s="38" t="str">
        <f aca="false">X62</f>
        <v>?</v>
      </c>
      <c r="N33" s="35" t="n">
        <f aca="false">IF(M33="Correct",IF(M32="Correct",1,0),0)</f>
        <v>0</v>
      </c>
      <c r="P33" s="40"/>
      <c r="Q33" s="37"/>
      <c r="R33" s="37"/>
      <c r="S33" s="38" t="str">
        <f aca="false">X63</f>
        <v>?</v>
      </c>
      <c r="T33" s="35" t="n">
        <f aca="false">IF(S33="Correct",IF(S32="Correct",1,0),0)</f>
        <v>0</v>
      </c>
      <c r="W33" s="35" t="str">
        <f aca="false">TRIM(LOWER(Q32))</f>
        <v/>
      </c>
      <c r="X33" s="35" t="str">
        <f aca="false">IF(W33="","?",IF($Y33=1,"Correct",IF(AND($Z33=$Y33,LEN(W33)=13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59),1)-1)+ABS(MIN(COUNTIF($AA33:$DV33,189),2)-2)+ABS(MIN(COUNTIF($AA33:$DV33,195),1)-1)+ABS(MIN(COUNTIF($AA33:$DV33,201),1)-1)+ABS(MIN(COUNTIF($AA33:$DV33,207),1)-1)+ABS(MIN(COUNTIF($AA33:$DV33,213),2)-2)+ABS(MIN(COUNTIF($AA33:$DV33,217),1)-1)+ABS(MIN(COUNTIF($AA33:$DV33,223),1)-1)+ABS(MIN(COUNTIF($AA33:$DV33,229),2)-2)+ABS(MIN(COUNTIF($AA33:$DV33,237),1)-1))+IF(LEN($W33)&gt;13,LEN($W33)-13,0),$EZ33)</f>
        <v>13</v>
      </c>
      <c r="AA33" s="35" t="n">
        <f aca="false">IF(LEN($W33)&gt;=1,-8+3+2*CODE(MID($W33,1,1)),0)</f>
        <v>0</v>
      </c>
      <c r="AB33" s="35" t="n">
        <f aca="false">IF(LEN($W33)&gt;=2,-8+3+2*CODE(MID($W33,2,1)),0)</f>
        <v>0</v>
      </c>
      <c r="AC33" s="35" t="n">
        <f aca="false">IF(LEN($W33)&gt;=3,-8+3+2*CODE(MID($W33,3,1)),0)</f>
        <v>0</v>
      </c>
      <c r="AD33" s="35" t="n">
        <f aca="false">IF(LEN($W33)&gt;=4,-8+3+2*CODE(MID($W33,4,1)),0)</f>
        <v>0</v>
      </c>
      <c r="AE33" s="35" t="n">
        <f aca="false">IF(LEN($W33)&gt;=5,-8+3+2*CODE(MID($W33,5,1)),0)</f>
        <v>0</v>
      </c>
      <c r="AF33" s="35" t="n">
        <f aca="false">IF(LEN($W33)&gt;=6,-8+3+2*CODE(MID($W33,6,1)),0)</f>
        <v>0</v>
      </c>
      <c r="AG33" s="35" t="n">
        <f aca="false">IF(LEN($W33)&gt;=7,-8+3+2*CODE(MID($W33,7,1)),0)</f>
        <v>0</v>
      </c>
      <c r="AH33" s="35" t="n">
        <f aca="false">IF(LEN($W33)&gt;=8,-8+3+2*CODE(MID($W33,8,1)),0)</f>
        <v>0</v>
      </c>
      <c r="AI33" s="35" t="n">
        <f aca="false">IF(LEN($W33)&gt;=9,-8+3+2*CODE(MID($W33,9,1)),0)</f>
        <v>0</v>
      </c>
      <c r="AJ33" s="35" t="n">
        <f aca="false">IF(LEN($W33)&gt;=10,-8+3+2*CODE(MID($W33,10,1)),0)</f>
        <v>0</v>
      </c>
      <c r="AK33" s="35" t="n">
        <f aca="false">IF(LEN($W33)&gt;=11,-8+3+2*CODE(MID($W33,11,1)),0)</f>
        <v>0</v>
      </c>
      <c r="AL33" s="35" t="n">
        <f aca="false">IF(LEN($W33)&gt;=12,-8+3+2*CODE(MID($W33,12,1)),0)</f>
        <v>0</v>
      </c>
      <c r="AM33" s="35" t="n">
        <f aca="false">IF(LEN($W33)&gt;=13,-8+3+2*CODE(MID($W33,13,1)),0)</f>
        <v>0</v>
      </c>
      <c r="AN33" s="35" t="n">
        <f aca="false">IF(LEN($W33)&gt;=14,-8+3+2*CODE(MID($W33,14,1)),0)</f>
        <v>0</v>
      </c>
      <c r="AO33" s="35" t="n">
        <f aca="false">IF(LEN($W33)&gt;=15,-8+3+2*CODE(MID($W33,15,1)),0)</f>
        <v>0</v>
      </c>
      <c r="AP33" s="35" t="n">
        <f aca="false">IF(LEN($W33)&gt;=16,-8+3+2*CODE(MID($W33,16,1)),0)</f>
        <v>0</v>
      </c>
      <c r="AQ33" s="35" t="n">
        <f aca="false">IF(LEN($W33)&gt;=17,-8+3+2*CODE(MID($W33,17,1)),0)</f>
        <v>0</v>
      </c>
      <c r="AR33" s="35" t="n">
        <f aca="false">IF(LEN($W33)&gt;=18,-8+3+2*CODE(MID($W33,18,1)),0)</f>
        <v>0</v>
      </c>
      <c r="AS33" s="35" t="n">
        <f aca="false">IF(LEN($W33)&gt;=19,-8+3+2*CODE(MID($W33,19,1)),0)</f>
        <v>0</v>
      </c>
      <c r="AT33" s="35" t="n">
        <f aca="false">IF(LEN($W33)&gt;=20,-8+3+2*CODE(MID($W33,20,1)),0)</f>
        <v>0</v>
      </c>
      <c r="AU33" s="35" t="n">
        <f aca="false">IF(LEN($W33)&gt;=21,-8+3+2*CODE(MID($W33,21,1)),0)</f>
        <v>0</v>
      </c>
      <c r="AV33" s="35" t="n">
        <f aca="false">IF(LEN($W33)&gt;=22,-8+3+2*CODE(MID($W33,22,1)),0)</f>
        <v>0</v>
      </c>
      <c r="AW33" s="35" t="n">
        <f aca="false">IF(LEN($W33)&gt;=23,-8+3+2*CODE(MID($W33,23,1)),0)</f>
        <v>0</v>
      </c>
      <c r="DW33" s="35" t="n">
        <f aca="false">IF(AND(AA33=207,AB33=189,AC33=213,AD33=237,AE33=59,AF33=201,AG33=217,AH33=229,AI33=223,AJ33=213,AK33=189,AL33=229,AM33=195,AN33=0,AO33=0,AP33=0,AQ33=0,AR33=0,AS33=0,AT33=0,AU33=0,AV33=0,AW33=0,AX33="",AY33=""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59),1)-1)+ABS(MIN(COUNTIF($AA33:$DV33,189),2)-2)+ABS(MIN(COUNTIF($AA33:$DV33,195),1)-1)+ABS(MIN(COUNTIF($AA33:$DV33,201),1)-1)+ABS(MIN(COUNTIF($AA33:$DV33,207),1)-1)+ABS(MIN(COUNTIF($AA33:$DV33,213),2)-2)+ABS(MIN(COUNTIF($AA33:$DV33,217),1)-1)+ABS(MIN(COUNTIF($AA33:$DV33,223),1)-1)+ABS(MIN(COUNTIF($AA33:$DV33,229),2)-2)+ABS(MIN(COUNTIF($AA33:$DV33,237),1)-1))+IF(LEN($W33)&gt;13,LEN($W33)-13,0)</f>
        <v>13</v>
      </c>
      <c r="FA33" s="3" t="n">
        <v>212763</v>
      </c>
      <c r="FB33" s="35" t="n">
        <f aca="false">IF(AND(DW33*DX33*DY33*DZ33=0,FG33=1),0,0)</f>
        <v>0</v>
      </c>
      <c r="FC33" s="35" t="n">
        <f aca="false">IF(AND(AA33=207,AB33=189,AC33=213,AD33=237,AE33=59,AF33=201,AG33=217,AH33=229,AI33=223,AJ33=213,AK33=189,AL33=229,AM33=195,AN33=0,AO33=0,AP33=0,AQ33=0,AR33=0,AS33=0,AT33=0,AU33=0,AV33=0,AW33=0,AX33="",AY33=""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14),"Anagramme",IF($Z34=2,"Presque",IF($Z34=1,"Quasiment","Faux")))))</f>
        <v>?</v>
      </c>
      <c r="Y34" s="10" t="n">
        <f aca="false">MAX($DW34*$DX34*$DY34*$DZ34,$FG34)</f>
        <v>0</v>
      </c>
      <c r="Z34" s="10" t="n">
        <f aca="false">MIN((ABS(MIN(COUNTIF($AA34:$DV34,93),1)-1)+ABS(MIN(COUNTIF($AA34:$DV34,223),1)-1)+ABS(MIN(COUNTIF($AA34:$DV34,231),4)-4)+ABS(MIN(COUNTIF($AA34:$DV34,239),1)-1)+ABS(MIN(COUNTIF($AA34:$DV34,245),1)-1)+ABS(MIN(COUNTIF($AA34:$DV34,247),1)-1)+ABS(MIN(COUNTIF($AA34:$DV34,249),2)-2)+ABS(MIN(COUNTIF($AA34:$DV34,259),1)-1)+ABS(MIN(COUNTIF($AA34:$DV34,261),1)-1)+ABS(MIN(COUNTIF($AA34:$DV34,263),1)-1))+IF(LEN($W34)&gt;14,LEN($W34)-14,0),$EZ34)</f>
        <v>14</v>
      </c>
      <c r="AA34" s="10" t="n">
        <f aca="false">IF(LEN($W34)&gt;=1,13+16+2*CODE(MID($W34,1,1)),0)</f>
        <v>0</v>
      </c>
      <c r="AB34" s="10" t="n">
        <f aca="false">IF(LEN($W34)&gt;=2,13+16+2*CODE(MID($W34,2,1)),0)</f>
        <v>0</v>
      </c>
      <c r="AC34" s="10" t="n">
        <f aca="false">IF(LEN($W34)&gt;=3,13+16+2*CODE(MID($W34,3,1)),0)</f>
        <v>0</v>
      </c>
      <c r="AD34" s="10" t="n">
        <f aca="false">IF(LEN($W34)&gt;=4,13+16+2*CODE(MID($W34,4,1)),0)</f>
        <v>0</v>
      </c>
      <c r="AE34" s="10" t="n">
        <f aca="false">IF(LEN($W34)&gt;=5,13+16+2*CODE(MID($W34,5,1)),0)</f>
        <v>0</v>
      </c>
      <c r="AF34" s="10" t="n">
        <f aca="false">IF(LEN($W34)&gt;=6,13+16+2*CODE(MID($W34,6,1)),0)</f>
        <v>0</v>
      </c>
      <c r="AG34" s="10" t="n">
        <f aca="false">IF(LEN($W34)&gt;=7,13+16+2*CODE(MID($W34,7,1)),0)</f>
        <v>0</v>
      </c>
      <c r="AH34" s="10" t="n">
        <f aca="false">IF(LEN($W34)&gt;=8,13+16+2*CODE(MID($W34,8,1)),0)</f>
        <v>0</v>
      </c>
      <c r="AI34" s="10" t="n">
        <f aca="false">IF(LEN($W34)&gt;=9,13+16+2*CODE(MID($W34,9,1)),0)</f>
        <v>0</v>
      </c>
      <c r="AJ34" s="10" t="n">
        <f aca="false">IF(LEN($W34)&gt;=10,13+16+2*CODE(MID($W34,10,1)),0)</f>
        <v>0</v>
      </c>
      <c r="AK34" s="10" t="n">
        <f aca="false">IF(LEN($W34)&gt;=11,13+16+2*CODE(MID($W34,11,1)),0)</f>
        <v>0</v>
      </c>
      <c r="AL34" s="10" t="n">
        <f aca="false">IF(LEN($W34)&gt;=12,13+16+2*CODE(MID($W34,12,1)),0)</f>
        <v>0</v>
      </c>
      <c r="AM34" s="10" t="n">
        <f aca="false">IF(LEN($W34)&gt;=13,13+16+2*CODE(MID($W34,13,1)),0)</f>
        <v>0</v>
      </c>
      <c r="AN34" s="10" t="n">
        <f aca="false">IF(LEN($W34)&gt;=14,13+16+2*CODE(MID($W34,14,1)),0)</f>
        <v>0</v>
      </c>
      <c r="AO34" s="10" t="n">
        <f aca="false">IF(LEN($W34)&gt;=15,13+16+2*CODE(MID($W34,15,1)),0)</f>
        <v>0</v>
      </c>
      <c r="AP34" s="10" t="n">
        <f aca="false">IF(LEN($W34)&gt;=16,13+16+2*CODE(MID($W34,16,1)),0)</f>
        <v>0</v>
      </c>
      <c r="AQ34" s="10" t="n">
        <f aca="false">IF(LEN($W34)&gt;=17,13+16+2*CODE(MID($W34,17,1)),0)</f>
        <v>0</v>
      </c>
      <c r="AR34" s="10" t="n">
        <f aca="false">IF(LEN($W34)&gt;=18,13+16+2*CODE(MID($W34,18,1)),0)</f>
        <v>0</v>
      </c>
      <c r="AS34" s="10" t="n">
        <f aca="false">IF(LEN($W34)&gt;=19,13+16+2*CODE(MID($W34,19,1)),0)</f>
        <v>0</v>
      </c>
      <c r="AT34" s="10" t="n">
        <f aca="false">IF(LEN($W34)&gt;=20,13+16+2*CODE(MID($W34,20,1)),0)</f>
        <v>0</v>
      </c>
      <c r="AU34" s="10" t="n">
        <f aca="false">IF(LEN($W34)&gt;=21,13+16+2*CODE(MID($W34,21,1)),0)</f>
        <v>0</v>
      </c>
      <c r="AV34" s="10" t="n">
        <f aca="false">IF(LEN($W34)&gt;=22,13+16+2*CODE(MID($W34,22,1)),0)</f>
        <v>0</v>
      </c>
      <c r="AW34" s="10" t="n">
        <f aca="false">IF(LEN($W34)&gt;=23,13+16+2*CODE(MID($W34,23,1)),0)</f>
        <v>0</v>
      </c>
      <c r="AX34" s="10" t="n">
        <f aca="false">IF(LEN($W34)&gt;=24,13+16+2*CODE(MID($W34,24,1)),0)</f>
        <v>0</v>
      </c>
      <c r="DW34" s="10" t="n">
        <f aca="false">IF(AND(AA34=259,AB34=223,AC34=247,AD34=263,AE34=231,AF34=245,AG34=93,AH34=231,AI34=261,AJ34=239,AK34=231,AL34=249,AM34=249,AN34=231,AO34=0,AP34=0,AQ34=0,AR34=0,AS34=0,AT34=0,AU34=0,AV34=0,AW34=0,AX34=0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93),1)-1)+ABS(MIN(COUNTIF($AA34:$DV34,223),1)-1)+ABS(MIN(COUNTIF($AA34:$DV34,231),4)-4)+ABS(MIN(COUNTIF($AA34:$DV34,239),1)-1)+ABS(MIN(COUNTIF($AA34:$DV34,245),1)-1)+ABS(MIN(COUNTIF($AA34:$DV34,247),1)-1)+ABS(MIN(COUNTIF($AA34:$DV34,249),2)-2)+ABS(MIN(COUNTIF($AA34:$DV34,259),1)-1)+ABS(MIN(COUNTIF($AA34:$DV34,261),1)-1)+ABS(MIN(COUNTIF($AA34:$DV34,263),1)-1))+IF(LEN($W34)&gt;14,LEN($W34)-14,0)</f>
        <v>14</v>
      </c>
      <c r="FA34" s="3" t="n">
        <v>223516</v>
      </c>
      <c r="FB34" s="10" t="n">
        <f aca="false">IF(AND(DW34*DX34*DY34*DZ34=0,FG34=1),0,0)</f>
        <v>0</v>
      </c>
      <c r="FC34" s="10" t="n">
        <f aca="false">IF(AND(AA34=259,AB34=223,AC34=247,AD34=263,AE34=231,AF34=245,AG34=93,AH34=231,AI34=261,AJ34=239,AK34=231,AL34=249,AM34=249,AN34=231,AO34=0,AP34=0,AQ34=0,AR34=0,AS34=0,AT34=0,AU34=0,AV34=0,AW34=0,AX34=0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 t="s">
        <v>8</v>
      </c>
      <c r="C35" s="35" t="n">
        <v>28</v>
      </c>
      <c r="D35" s="39"/>
      <c r="E35" s="37"/>
      <c r="F35" s="37"/>
      <c r="G35" s="38" t="str">
        <f aca="false">X34</f>
        <v>?</v>
      </c>
      <c r="H35" s="35"/>
      <c r="I35" s="35" t="n">
        <v>29</v>
      </c>
      <c r="J35" s="39"/>
      <c r="K35" s="37"/>
      <c r="L35" s="37"/>
      <c r="M35" s="38" t="str">
        <f aca="false">X35</f>
        <v>?</v>
      </c>
      <c r="N35" s="35"/>
      <c r="O35" s="35" t="n">
        <v>30</v>
      </c>
      <c r="P35" s="39"/>
      <c r="Q35" s="37"/>
      <c r="R35" s="37"/>
      <c r="S35" s="38" t="str">
        <f aca="false">X36</f>
        <v>?</v>
      </c>
      <c r="T35" s="35"/>
      <c r="W35" s="20" t="str">
        <f aca="false">TRIM(LOWER(K35))</f>
        <v/>
      </c>
      <c r="X35" s="20" t="str">
        <f aca="false">IF(W35="","?",IF($Y35=1,"Correct",IF(AND($Z35=$Y35,LEN(W35)=13),"Anagramme",IF($Z35=2,"Presque",IF($Z35=1,"Quasiment","Faux")))))</f>
        <v>?</v>
      </c>
      <c r="Y35" s="20" t="n">
        <f aca="false">MAX($DW35*$DX35*$DY35*$DZ35,$FG35)</f>
        <v>0</v>
      </c>
      <c r="Z35" s="20" t="n">
        <f aca="false">MIN((ABS(MIN(COUNTIF($AA35:$DV35,95),1)-1)+ABS(MIN(COUNTIF($AA35:$DV35,290),1)-1)+ABS(MIN(COUNTIF($AA35:$DV35,299),1)-1)+ABS(MIN(COUNTIF($AA35:$DV35,302),2)-2)+ABS(MIN(COUNTIF($AA35:$DV35,314),2)-2)+ABS(MIN(COUNTIF($AA35:$DV35,317),1)-1)+ABS(MIN(COUNTIF($AA35:$DV35,323),1)-1)+ABS(MIN(COUNTIF($AA35:$DV35,329),1)-1)+ABS(MIN(COUNTIF($AA35:$DV35,341),1)-1)+ABS(MIN(COUNTIF($AA35:$DV35,350),2)-2))+IF(LEN($W35)&gt;13,LEN($W35)-13,0),$EZ35)</f>
        <v>13</v>
      </c>
      <c r="AA35" s="20" t="n">
        <f aca="false">IF(LEN($W35)&gt;=1,CODE(MID($W35,1,1))*3-1,0)</f>
        <v>0</v>
      </c>
      <c r="AB35" s="20" t="n">
        <f aca="false">IF(LEN($W35)&gt;=2,CODE(MID($W35,2,1))*3-1,0)</f>
        <v>0</v>
      </c>
      <c r="AC35" s="20" t="n">
        <f aca="false">IF(LEN($W35)&gt;=3,CODE(MID($W35,3,1))*3-1,0)</f>
        <v>0</v>
      </c>
      <c r="AD35" s="20" t="n">
        <f aca="false">IF(LEN($W35)&gt;=4,CODE(MID($W35,4,1))*3-1,0)</f>
        <v>0</v>
      </c>
      <c r="AE35" s="20" t="n">
        <f aca="false">IF(LEN($W35)&gt;=5,CODE(MID($W35,5,1))*3-1,0)</f>
        <v>0</v>
      </c>
      <c r="AF35" s="20" t="n">
        <f aca="false">IF(LEN($W35)&gt;=6,CODE(MID($W35,6,1))*3-1,0)</f>
        <v>0</v>
      </c>
      <c r="AG35" s="20" t="n">
        <f aca="false">IF(LEN($W35)&gt;=7,CODE(MID($W35,7,1))*3-1,0)</f>
        <v>0</v>
      </c>
      <c r="AH35" s="20" t="n">
        <f aca="false">IF(LEN($W35)&gt;=8,CODE(MID($W35,8,1))*3-1,0)</f>
        <v>0</v>
      </c>
      <c r="AI35" s="20" t="n">
        <f aca="false">IF(LEN($W35)&gt;=9,CODE(MID($W35,9,1))*3-1,0)</f>
        <v>0</v>
      </c>
      <c r="AJ35" s="20" t="n">
        <f aca="false">IF(LEN($W35)&gt;=10,CODE(MID($W35,10,1))*3-1,0)</f>
        <v>0</v>
      </c>
      <c r="AK35" s="20" t="n">
        <f aca="false">IF(LEN($W35)&gt;=11,CODE(MID($W35,11,1))*3-1,0)</f>
        <v>0</v>
      </c>
      <c r="AL35" s="20" t="n">
        <f aca="false">IF(LEN($W35)&gt;=12,CODE(MID($W35,12,1))*3-1,0)</f>
        <v>0</v>
      </c>
      <c r="AM35" s="20" t="n">
        <f aca="false">IF(LEN($W35)&gt;=13,CODE(MID($W35,13,1))*3-1,0)</f>
        <v>0</v>
      </c>
      <c r="AN35" s="20" t="n">
        <f aca="false">IF(LEN($W35)&gt;=14,CODE(MID($W35,14,1))*3-1,0)</f>
        <v>0</v>
      </c>
      <c r="AO35" s="20" t="n">
        <f aca="false">IF(LEN($W35)&gt;=15,CODE(MID($W35,15,1))*3-1,0)</f>
        <v>0</v>
      </c>
      <c r="AP35" s="20" t="n">
        <f aca="false">IF(LEN($W35)&gt;=16,CODE(MID($W35,16,1))*3-1,0)</f>
        <v>0</v>
      </c>
      <c r="AQ35" s="20" t="n">
        <f aca="false">IF(LEN($W35)&gt;=17,CODE(MID($W35,17,1))*3-1,0)</f>
        <v>0</v>
      </c>
      <c r="AR35" s="20" t="n">
        <f aca="false">IF(LEN($W35)&gt;=18,CODE(MID($W35,18,1))*3-1,0)</f>
        <v>0</v>
      </c>
      <c r="AS35" s="20" t="n">
        <f aca="false">IF(LEN($W35)&gt;=19,CODE(MID($W35,19,1))*3-1,0)</f>
        <v>0</v>
      </c>
      <c r="AT35" s="20" t="n">
        <f aca="false">IF(LEN($W35)&gt;=20,CODE(MID($W35,20,1))*3-1,0)</f>
        <v>0</v>
      </c>
      <c r="AU35" s="20" t="n">
        <f aca="false">IF(LEN($W35)&gt;=21,CODE(MID($W35,21,1))*3-1,0)</f>
        <v>0</v>
      </c>
      <c r="AV35" s="20" t="n">
        <f aca="false">IF(LEN($W35)&gt;=22,CODE(MID($W35,22,1))*3-1,0)</f>
        <v>0</v>
      </c>
      <c r="AW35" s="20" t="n">
        <f aca="false">IF(LEN($W35)&gt;=23,CODE(MID($W35,23,1))*3-1,0)</f>
        <v>0</v>
      </c>
      <c r="DW35" s="20" t="n">
        <f aca="false">IF(AND(AA35=317,AB35=350,AC35=323,AD35=314,AE35=302,AF35=95,AG35=290,AH35=329,AI35=299,AJ35=341,AK35=314,AL35=302,AM35=350,AN35=0,AO35=0,AP35=0,AQ35=0,AR35=0,AS35=0,AT35=0,AU35=0,AV35=0,AW35=0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95),1)-1)+ABS(MIN(COUNTIF($AA35:$DV35,290),1)-1)+ABS(MIN(COUNTIF($AA35:$DV35,299),1)-1)+ABS(MIN(COUNTIF($AA35:$DV35,302),2)-2)+ABS(MIN(COUNTIF($AA35:$DV35,314),2)-2)+ABS(MIN(COUNTIF($AA35:$DV35,317),1)-1)+ABS(MIN(COUNTIF($AA35:$DV35,323),1)-1)+ABS(MIN(COUNTIF($AA35:$DV35,329),1)-1)+ABS(MIN(COUNTIF($AA35:$DV35,341),1)-1)+ABS(MIN(COUNTIF($AA35:$DV35,350),2)-2))+IF(LEN($W35)&gt;13,LEN($W35)-13,0)</f>
        <v>13</v>
      </c>
      <c r="FA35" s="3" t="n">
        <v>232445</v>
      </c>
      <c r="FB35" s="20" t="n">
        <f aca="false">IF(AND(DW35*DX35*DY35*DZ35=0,FG35=1),0,0)</f>
        <v>0</v>
      </c>
      <c r="FC35" s="20" t="n">
        <f aca="false">IF(AND(AA35=317,AB35=350,AC35=323,AD35=314,AE35=302,AF35=95,AG35=290,AH35=329,AI35=299,AJ35=341,AK35=314,AL35=302,AM35=350,AN35=0,AO35=0,AP35=0,AQ35=0,AR35=0,AS35=0,AT35=0,AU35=0,AV35=0,AW35=0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 t="s">
        <v>9</v>
      </c>
      <c r="D36" s="40"/>
      <c r="E36" s="37"/>
      <c r="F36" s="37"/>
      <c r="G36" s="38" t="str">
        <f aca="false">X64</f>
        <v>?</v>
      </c>
      <c r="H36" s="35" t="n">
        <f aca="false">IF(G36="Correct",IF(G35="Correct",1,0),0)</f>
        <v>0</v>
      </c>
      <c r="J36" s="40"/>
      <c r="K36" s="37"/>
      <c r="L36" s="37"/>
      <c r="M36" s="38" t="str">
        <f aca="false">X65</f>
        <v>?</v>
      </c>
      <c r="N36" s="35" t="n">
        <f aca="false">IF(M36="Correct",IF(M35="Correct",1,0),0)</f>
        <v>0</v>
      </c>
      <c r="P36" s="40"/>
      <c r="Q36" s="37"/>
      <c r="R36" s="37"/>
      <c r="S36" s="38" t="str">
        <f aca="false">X66</f>
        <v>?</v>
      </c>
      <c r="T36" s="35" t="n">
        <f aca="false">IF(S36="Correct",IF(S35="Correct",1,0),0)</f>
        <v>0</v>
      </c>
      <c r="W36" s="35" t="str">
        <f aca="false">TRIM(LOWER(Q35))</f>
        <v/>
      </c>
      <c r="X36" s="35" t="str">
        <f aca="false">IF(W36="","?",IF($Y36=1,"Correct",IF(AND($Z36=$Y36,LEN(W36)=13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174),1)-1)+ABS(MIN(COUNTIF($AA36:$DV36,499),3)-3)+ABS(MIN(COUNTIF($AA36:$DV36,509),1)-1)+ABS(MIN(COUNTIF($AA36:$DV36,514),1)-1)+ABS(MIN(COUNTIF($AA36:$DV36,534),1)-1)+ABS(MIN(COUNTIF($AA36:$DV36,539),1)-1)+ABS(MIN(COUNTIF($AA36:$DV36,549),1)-1)+ABS(MIN(COUNTIF($AA36:$DV36,564),3)-3)+ABS(MIN(COUNTIF($AA36:$DV36,619),1)-1))+IF(LEN($W36)&gt;13,LEN($W36)-13,0),$EZ36)</f>
        <v>13</v>
      </c>
      <c r="AA36" s="35" t="n">
        <f aca="false">IF(LEN($W36)&gt;=1,-5+19+5*CODE(MID($W36,1,1)),0)</f>
        <v>0</v>
      </c>
      <c r="AB36" s="35" t="n">
        <f aca="false">IF(LEN($W36)&gt;=2,-5+19+5*CODE(MID($W36,2,1)),0)</f>
        <v>0</v>
      </c>
      <c r="AC36" s="35" t="n">
        <f aca="false">IF(LEN($W36)&gt;=3,-5+19+5*CODE(MID($W36,3,1)),0)</f>
        <v>0</v>
      </c>
      <c r="AD36" s="35" t="n">
        <f aca="false">IF(LEN($W36)&gt;=4,-5+19+5*CODE(MID($W36,4,1)),0)</f>
        <v>0</v>
      </c>
      <c r="AE36" s="35" t="n">
        <f aca="false">IF(LEN($W36)&gt;=5,-5+19+5*CODE(MID($W36,5,1)),0)</f>
        <v>0</v>
      </c>
      <c r="AF36" s="35" t="n">
        <f aca="false">IF(LEN($W36)&gt;=6,-5+19+5*CODE(MID($W36,6,1)),0)</f>
        <v>0</v>
      </c>
      <c r="AG36" s="35" t="n">
        <f aca="false">IF(LEN($W36)&gt;=7,-5+19+5*CODE(MID($W36,7,1)),0)</f>
        <v>0</v>
      </c>
      <c r="AH36" s="35" t="n">
        <f aca="false">IF(LEN($W36)&gt;=8,-5+19+5*CODE(MID($W36,8,1)),0)</f>
        <v>0</v>
      </c>
      <c r="AI36" s="35" t="n">
        <f aca="false">IF(LEN($W36)&gt;=9,-5+19+5*CODE(MID($W36,9,1)),0)</f>
        <v>0</v>
      </c>
      <c r="AJ36" s="35" t="n">
        <f aca="false">IF(LEN($W36)&gt;=10,-5+19+5*CODE(MID($W36,10,1)),0)</f>
        <v>0</v>
      </c>
      <c r="AK36" s="35" t="n">
        <f aca="false">IF(LEN($W36)&gt;=11,-5+19+5*CODE(MID($W36,11,1)),0)</f>
        <v>0</v>
      </c>
      <c r="AL36" s="35" t="n">
        <f aca="false">IF(LEN($W36)&gt;=12,-5+19+5*CODE(MID($W36,12,1)),0)</f>
        <v>0</v>
      </c>
      <c r="AM36" s="35" t="n">
        <f aca="false">IF(LEN($W36)&gt;=13,-5+19+5*CODE(MID($W36,13,1)),0)</f>
        <v>0</v>
      </c>
      <c r="AN36" s="35" t="n">
        <f aca="false">IF(LEN($W36)&gt;=14,-5+19+5*CODE(MID($W36,14,1)),0)</f>
        <v>0</v>
      </c>
      <c r="AO36" s="35" t="n">
        <f aca="false">IF(LEN($W36)&gt;=15,-5+19+5*CODE(MID($W36,15,1)),0)</f>
        <v>0</v>
      </c>
      <c r="AP36" s="35" t="n">
        <f aca="false">IF(LEN($W36)&gt;=16,-5+19+5*CODE(MID($W36,16,1)),0)</f>
        <v>0</v>
      </c>
      <c r="AQ36" s="35" t="n">
        <f aca="false">IF(LEN($W36)&gt;=17,-5+19+5*CODE(MID($W36,17,1)),0)</f>
        <v>0</v>
      </c>
      <c r="AR36" s="35" t="n">
        <f aca="false">IF(LEN($W36)&gt;=18,-5+19+5*CODE(MID($W36,18,1)),0)</f>
        <v>0</v>
      </c>
      <c r="AS36" s="35" t="n">
        <f aca="false">IF(LEN($W36)&gt;=19,-5+19+5*CODE(MID($W36,19,1)),0)</f>
        <v>0</v>
      </c>
      <c r="AT36" s="35" t="n">
        <f aca="false">IF(LEN($W36)&gt;=20,-5+19+5*CODE(MID($W36,20,1)),0)</f>
        <v>0</v>
      </c>
      <c r="AU36" s="35" t="n">
        <f aca="false">IF(LEN($W36)&gt;=21,-5+19+5*CODE(MID($W36,21,1)),0)</f>
        <v>0</v>
      </c>
      <c r="AV36" s="35" t="n">
        <f aca="false">IF(LEN($W36)&gt;=22,-5+19+5*CODE(MID($W36,22,1)),0)</f>
        <v>0</v>
      </c>
      <c r="AW36" s="35" t="n">
        <f aca="false">IF(LEN($W36)&gt;=23,-5+19+5*CODE(MID($W36,23,1)),0)</f>
        <v>0</v>
      </c>
      <c r="DW36" s="35" t="n">
        <f aca="false">IF(AND(AA36=619,AB36=499,AC36=564,AD36=564,AE36=539,AF36=509,AG36=549,AH36=174,AI36=514,AJ36=499,AK36=534,AL36=499,AM36=564,AN36=0,AO36=0,AP36=0,AQ36=0,AR36=0,AS36=0,AT36=0,AU36=0,AV36=0,AW36=0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174),1)-1)+ABS(MIN(COUNTIF($AA36:$DV36,499),3)-3)+ABS(MIN(COUNTIF($AA36:$DV36,509),1)-1)+ABS(MIN(COUNTIF($AA36:$DV36,514),1)-1)+ABS(MIN(COUNTIF($AA36:$DV36,534),1)-1)+ABS(MIN(COUNTIF($AA36:$DV36,539),1)-1)+ABS(MIN(COUNTIF($AA36:$DV36,549),1)-1)+ABS(MIN(COUNTIF($AA36:$DV36,564),3)-3)+ABS(MIN(COUNTIF($AA36:$DV36,619),1)-1))+IF(LEN($W36)&gt;13,LEN($W36)-13,0)</f>
        <v>13</v>
      </c>
      <c r="FA36" s="3" t="n">
        <v>240270</v>
      </c>
      <c r="FB36" s="35" t="n">
        <f aca="false">IF(AND(DW36*DX36*DY36*DZ36=0,FG36=1),0,0)</f>
        <v>0</v>
      </c>
      <c r="FC36" s="35" t="n">
        <f aca="false">IF(AND(AA36=619,AB36=499,AC36=564,AD36=564,AE36=539,AF36=509,AG36=549,AH36=174,AI36=514,AJ36=499,AK36=534,AL36=499,AM36=564,AN36=0,AO36=0,AP36=0,AQ36=0,AR36=0,AS36=0,AT36=0,AU36=0,AV36=0,AW36=0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W37" s="3" t="str">
        <f aca="false">TRIM(LOWER(E9))</f>
        <v/>
      </c>
      <c r="X37" s="3" t="str">
        <f aca="false">IF(W37="","?",IF($Y37=1,"Correct",IF(AND($Z37=$Y37,LEN(W37)=7),"Anagramme",IF($Z37=1,"Quasiment","Faux"))))</f>
        <v>?</v>
      </c>
      <c r="Y37" s="3" t="n">
        <f aca="false">MAX($DW37*$DX37*$DY37*$DZ37,$FG37)</f>
        <v>0</v>
      </c>
      <c r="Z37" s="3" t="n">
        <f aca="false">MIN((ABS(MIN(COUNTIF($AA37:$DV37,106),1)-1)+ABS(MIN(COUNTIF($AA37:$DV37,107),1)-1)+ABS(MIN(COUNTIF($AA37:$DV37,108),2)-2)+ABS(MIN(COUNTIF($AA37:$DV37,112),1)-1)+ABS(MIN(COUNTIF($AA37:$DV37,116),1)-1)+ABS(MIN(COUNTIF($AA37:$DV37,118),1)-1))+IF(LEN($W37)&gt;7,LEN($W37)-7,0),$EZ37)</f>
        <v>7</v>
      </c>
      <c r="AA37" s="3" t="n">
        <f aca="false">IF(LEN($W37)&gt;=1,CODE(MID($W37,1,1))*1+7,0)</f>
        <v>0</v>
      </c>
      <c r="AB37" s="3" t="n">
        <f aca="false">IF(LEN($W37)&gt;=2,CODE(MID($W37,2,1))*1+7,0)</f>
        <v>0</v>
      </c>
      <c r="AC37" s="3" t="n">
        <f aca="false">IF(LEN($W37)&gt;=3,CODE(MID($W37,3,1))*1+7,0)</f>
        <v>0</v>
      </c>
      <c r="AD37" s="3" t="n">
        <f aca="false">IF(LEN($W37)&gt;=4,CODE(MID($W37,4,1))*1+7,0)</f>
        <v>0</v>
      </c>
      <c r="AE37" s="3" t="n">
        <f aca="false">IF(LEN($W37)&gt;=5,CODE(MID($W37,5,1))*1+7,0)</f>
        <v>0</v>
      </c>
      <c r="AF37" s="3" t="n">
        <f aca="false">IF(LEN($W37)&gt;=6,CODE(MID($W37,6,1))*1+7,0)</f>
        <v>0</v>
      </c>
      <c r="AG37" s="3" t="n">
        <f aca="false">IF(LEN($W37)&gt;=7,CODE(MID($W37,7,1))*1+7,0)</f>
        <v>0</v>
      </c>
      <c r="AH37" s="3" t="n">
        <f aca="false">IF(LEN($W37)&gt;=8,CODE(MID($W37,8,1))*1+7,0)</f>
        <v>0</v>
      </c>
      <c r="AI37" s="3" t="n">
        <f aca="false">IF(LEN($W37)&gt;=9,CODE(MID($W37,9,1))*1+7,0)</f>
        <v>0</v>
      </c>
      <c r="AJ37" s="3" t="n">
        <f aca="false">IF(LEN($W37)&gt;=10,CODE(MID($W37,10,1))*1+7,0)</f>
        <v>0</v>
      </c>
      <c r="AK37" s="3" t="n">
        <f aca="false">IF(LEN($W37)&gt;=11,CODE(MID($W37,11,1))*1+7,0)</f>
        <v>0</v>
      </c>
      <c r="AL37" s="3" t="n">
        <f aca="false">IF(LEN($W37)&gt;=12,CODE(MID($W37,12,1))*1+7,0)</f>
        <v>0</v>
      </c>
      <c r="AM37" s="3" t="n">
        <f aca="false">IF(LEN($W37)&gt;=13,CODE(MID($W37,13,1))*1+7,0)</f>
        <v>0</v>
      </c>
      <c r="AN37" s="3" t="n">
        <f aca="false">IF(LEN($W37)&gt;=14,CODE(MID($W37,14,1))*1+7,0)</f>
        <v>0</v>
      </c>
      <c r="AO37" s="3" t="n">
        <f aca="false">IF(LEN($W37)&gt;=15,CODE(MID($W37,15,1))*1+7,0)</f>
        <v>0</v>
      </c>
      <c r="AP37" s="3" t="n">
        <f aca="false">IF(LEN($W37)&gt;=16,CODE(MID($W37,16,1))*1+7,0)</f>
        <v>0</v>
      </c>
      <c r="AQ37" s="3" t="n">
        <f aca="false">IF(LEN($W37)&gt;=17,CODE(MID($W37,17,1))*1+7,0)</f>
        <v>0</v>
      </c>
      <c r="DW37" s="3" t="n">
        <f aca="false">IF(AND(AA37=106,AB37=118,AC37=116,AD37=108,AE37=107,AF37=112,AG37=108,AH37=0,AI37=0,AJ37=0,AK37=0,AL37=0,AM37=0,AN37=0,AO37=0,AP37=0,AQ37=0,AR37="",AS37="",AT37="",AU37="",AV37="",AW37="",AX37="",AY37=""),1,0)</f>
        <v>0</v>
      </c>
      <c r="DX37" s="3" t="n">
        <f aca="false">IF(SUM(AZ37,BX37)=0,1,0)</f>
        <v>1</v>
      </c>
      <c r="DY37" s="3" t="n">
        <f aca="false">IF(SUM(BY37,CW37)=0,1,0)</f>
        <v>1</v>
      </c>
      <c r="DZ37" s="3" t="n">
        <f aca="false">IF(SUM(CX37,DV37)=0,1,0)</f>
        <v>1</v>
      </c>
      <c r="EZ37" s="3" t="n">
        <f aca="false">(ABS(MIN(COUNTIF($AA37:$DV37,106),1)-1)+ABS(MIN(COUNTIF($AA37:$DV37,107),1)-1)+ABS(MIN(COUNTIF($AA37:$DV37,108),2)-2)+ABS(MIN(COUNTIF($AA37:$DV37,112),1)-1)+ABS(MIN(COUNTIF($AA37:$DV37,116),1)-1)+ABS(MIN(COUNTIF($AA37:$DV37,118),1)-1))+IF(LEN($W37)&gt;7,LEN($W37)-7,0)</f>
        <v>7</v>
      </c>
      <c r="FA37" s="3" t="n">
        <v>252847</v>
      </c>
      <c r="FB37" s="3" t="n">
        <f aca="false">IF(AND(DW37*DX37*DY37*DZ37=0,FG37=1),0,0)</f>
        <v>0</v>
      </c>
      <c r="FC37" s="3" t="n">
        <f aca="false">IF(AND(AA37=106,AB37=118,AC37=116,AD37=108,AE37=107,AF37=112,AG37=108,AH37=0,AI37=0,AJ37=0,AK37=0,AL37=0,AM37=0,AN37=0,AO37=0,AP37=0,AQ37=0,AR37="",AS37="",AT37="",AU37="",AV37="",AW37="",AX37="",AY37=""),1,0)</f>
        <v>0</v>
      </c>
      <c r="FD37" s="3" t="n">
        <f aca="false">IF(SUM(AZ37,BX37)=0,1,0)</f>
        <v>1</v>
      </c>
      <c r="FE37" s="3" t="n">
        <f aca="false">IF(SUM(BY37,CW37)=0,1,0)</f>
        <v>1</v>
      </c>
      <c r="FF37" s="3" t="n">
        <f aca="false">IF(SUM(CX37,DV37)=0,1,0)</f>
        <v>1</v>
      </c>
      <c r="FG37" s="3" t="n">
        <f aca="false">FC37*FD37*FE37*FF37</f>
        <v>0</v>
      </c>
    </row>
    <row r="38" s="46" customFormat="true" ht="22.5" hidden="false" customHeight="true" outlineLevel="0" collapsed="false">
      <c r="A38" s="44"/>
      <c r="B38" s="45"/>
      <c r="D38" s="47" t="s">
        <v>10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  <c r="W38" s="46" t="str">
        <f aca="false">TRIM(LOWER(K9))</f>
        <v/>
      </c>
      <c r="X38" s="46" t="str">
        <f aca="false">IF(W38="","?",IF($Y38=1,"Correct",IF(AND($Z38=$Y38,LEN(W38)=4),"Anagramme","Faux")))</f>
        <v>?</v>
      </c>
      <c r="Y38" s="46" t="n">
        <f aca="false">MAX($DW38*$DX38*$DY38*$DZ38,$FG38)</f>
        <v>0</v>
      </c>
      <c r="Z38" s="46" t="n">
        <f aca="false">MIN((ABS(MIN(COUNTIF($AA38:$DV38,83),1)-1)+ABS(MIN(COUNTIF($AA38:$DV38,134),1)-1)+ABS(MIN(COUNTIF($AA38:$DV38,140),1)-1)+ABS(MIN(COUNTIF($AA38:$DV38,142),1)-1))+IF(LEN($W38)&gt;4,LEN($W38)-4,0),$EZ38)</f>
        <v>4</v>
      </c>
      <c r="AA38" s="46" t="n">
        <f aca="false">IF(LEN($W38)&gt;=1,13+13+CODE(MID($W38,1,1)),0)</f>
        <v>0</v>
      </c>
      <c r="AB38" s="46" t="n">
        <f aca="false">IF(LEN($W38)&gt;=2,13+13+CODE(MID($W38,2,1)),0)</f>
        <v>0</v>
      </c>
      <c r="AC38" s="46" t="n">
        <f aca="false">IF(LEN($W38)&gt;=3,13+13+CODE(MID($W38,3,1)),0)</f>
        <v>0</v>
      </c>
      <c r="AD38" s="46" t="n">
        <f aca="false">IF(LEN($W38)&gt;=4,13+13+CODE(MID($W38,4,1)),0)</f>
        <v>0</v>
      </c>
      <c r="AE38" s="46" t="n">
        <f aca="false">IF(LEN($W38)&gt;=5,13+13+CODE(MID($W38,5,1)),0)</f>
        <v>0</v>
      </c>
      <c r="AF38" s="46" t="n">
        <f aca="false">IF(LEN($W38)&gt;=6,13+13+CODE(MID($W38,6,1)),0)</f>
        <v>0</v>
      </c>
      <c r="AG38" s="46" t="n">
        <f aca="false">IF(LEN($W38)&gt;=7,13+13+CODE(MID($W38,7,1)),0)</f>
        <v>0</v>
      </c>
      <c r="AH38" s="46" t="n">
        <f aca="false">IF(LEN($W38)&gt;=8,13+13+CODE(MID($W38,8,1)),0)</f>
        <v>0</v>
      </c>
      <c r="AI38" s="46" t="n">
        <f aca="false">IF(LEN($W38)&gt;=9,13+13+CODE(MID($W38,9,1)),0)</f>
        <v>0</v>
      </c>
      <c r="AJ38" s="46" t="n">
        <f aca="false">IF(LEN($W38)&gt;=10,13+13+CODE(MID($W38,10,1)),0)</f>
        <v>0</v>
      </c>
      <c r="AK38" s="46" t="n">
        <f aca="false">IF(LEN($W38)&gt;=11,13+13+CODE(MID($W38,11,1)),0)</f>
        <v>0</v>
      </c>
      <c r="AL38" s="46" t="n">
        <f aca="false">IF(LEN($W38)&gt;=12,13+13+CODE(MID($W38,12,1)),0)</f>
        <v>0</v>
      </c>
      <c r="AM38" s="46" t="n">
        <f aca="false">IF(LEN($W38)&gt;=13,13+13+CODE(MID($W38,13,1)),0)</f>
        <v>0</v>
      </c>
      <c r="AN38" s="46" t="n">
        <f aca="false">IF(LEN($W38)&gt;=14,13+13+CODE(MID($W38,14,1)),0)</f>
        <v>0</v>
      </c>
      <c r="DW38" s="46" t="n">
        <f aca="false">IF(AND(AA38=140,AB38=142,AC38=134,AD38=83,AE38=0,AF38=0,AG38=0,AH38=0,AI38=0,AJ38=0,AK38=0,AL38=0,AM38=0,AN38=0,AO38="",AP38="",AQ38="",AR38="",AS38="",AT38="",AU38="",AV38="",AW38="",AX38="",AY38=""),1,0)</f>
        <v>0</v>
      </c>
      <c r="DX38" s="46" t="n">
        <f aca="false">IF(SUM(AZ38,BX38)=0,1,0)</f>
        <v>1</v>
      </c>
      <c r="DY38" s="46" t="n">
        <f aca="false">IF(SUM(BY38,CW38)=0,1,0)</f>
        <v>1</v>
      </c>
      <c r="DZ38" s="46" t="n">
        <f aca="false">IF(SUM(CX38,DV38)=0,1,0)</f>
        <v>1</v>
      </c>
      <c r="EZ38" s="46" t="n">
        <f aca="false">(ABS(MIN(COUNTIF($AA38:$DV38,83),1)-1)+ABS(MIN(COUNTIF($AA38:$DV38,134),1)-1)+ABS(MIN(COUNTIF($AA38:$DV38,140),1)-1)+ABS(MIN(COUNTIF($AA38:$DV38,142),1)-1))+IF(LEN($W38)&gt;4,LEN($W38)-4,0)</f>
        <v>4</v>
      </c>
      <c r="FB38" s="46" t="n">
        <f aca="false">IF(AND(DW38*DX38*DY38*DZ38=0,FG38=1),0,0)</f>
        <v>0</v>
      </c>
      <c r="FC38" s="46" t="n">
        <f aca="false">IF(AND(AA38=140,AB38=142,AC38=134,AD38=83,AE38=0,AF38=0,AG38=0,AH38=0,AI38=0,AJ38=0,AK38=0,AL38=0,AM38=0,AN38=0,AO38="",AP38="",AQ38="",AR38="",AS38="",AT38="",AU38="",AV38="",AW38="",AX38="",AY38=""),1,0)</f>
        <v>0</v>
      </c>
      <c r="FD38" s="46" t="n">
        <f aca="false">IF(SUM(AZ38,BX38)=0,1,0)</f>
        <v>1</v>
      </c>
      <c r="FE38" s="46" t="n">
        <f aca="false">IF(SUM(BY38,CW38)=0,1,0)</f>
        <v>1</v>
      </c>
      <c r="FF38" s="46" t="n">
        <f aca="false">IF(SUM(CX38,DV38)=0,1,0)</f>
        <v>1</v>
      </c>
      <c r="FG38" s="46" t="n">
        <f aca="false">FC38*FD38*FE38*FF38</f>
        <v>0</v>
      </c>
    </row>
    <row r="39" customFormat="false" ht="12.75" hidden="false" customHeight="false" outlineLevel="0" collapsed="false">
      <c r="R39" s="52" t="s">
        <v>11</v>
      </c>
      <c r="W39" s="3" t="str">
        <f aca="false">TRIM(LOWER(Q9))</f>
        <v/>
      </c>
      <c r="X39" s="3" t="str">
        <f aca="false">IF(W39="","?",IF($Y39=1,"Correct",IF(AND($Z39=$Y39,LEN(W39)=5),"Anagramme","Faux")))</f>
        <v>?</v>
      </c>
      <c r="Y39" s="3" t="n">
        <f aca="false">MAX($DW39*$DX39*$DY39*$DZ39,$FG39)</f>
        <v>0</v>
      </c>
      <c r="Z39" s="3" t="n">
        <f aca="false">MIN((ABS(MIN(COUNTIF($AA39:$DV39,181),1)-1)+ABS(MIN(COUNTIF($AA39:$DV39,561),1)-1)+ABS(MIN(COUNTIF($AA39:$DV39,576),1)-1)+ABS(MIN(COUNTIF($AA39:$DV39,601),1)-1)+ABS(MIN(COUNTIF($AA39:$DV39,611),1)-1))+IF(LEN($W39)&gt;5,LEN($W39)-5,0),$EZ39)</f>
        <v>5</v>
      </c>
      <c r="AA39" s="3" t="n">
        <f aca="false">IF(LEN($W39)&gt;=1,14+7+5*CODE(MID($W39,1,1)),0)</f>
        <v>0</v>
      </c>
      <c r="AB39" s="3" t="n">
        <f aca="false">IF(LEN($W39)&gt;=2,14+7+5*CODE(MID($W39,2,1)),0)</f>
        <v>0</v>
      </c>
      <c r="AC39" s="3" t="n">
        <f aca="false">IF(LEN($W39)&gt;=3,14+7+5*CODE(MID($W39,3,1)),0)</f>
        <v>0</v>
      </c>
      <c r="AD39" s="3" t="n">
        <f aca="false">IF(LEN($W39)&gt;=4,14+7+5*CODE(MID($W39,4,1)),0)</f>
        <v>0</v>
      </c>
      <c r="AE39" s="3" t="n">
        <f aca="false">IF(LEN($W39)&gt;=5,14+7+5*CODE(MID($W39,5,1)),0)</f>
        <v>0</v>
      </c>
      <c r="AF39" s="3" t="n">
        <f aca="false">IF(LEN($W39)&gt;=6,14+7+5*CODE(MID($W39,6,1)),0)</f>
        <v>0</v>
      </c>
      <c r="AG39" s="3" t="n">
        <f aca="false">IF(LEN($W39)&gt;=7,14+7+5*CODE(MID($W39,7,1)),0)</f>
        <v>0</v>
      </c>
      <c r="AH39" s="3" t="n">
        <f aca="false">IF(LEN($W39)&gt;=8,14+7+5*CODE(MID($W39,8,1)),0)</f>
        <v>0</v>
      </c>
      <c r="AI39" s="3" t="n">
        <f aca="false">IF(LEN($W39)&gt;=9,14+7+5*CODE(MID($W39,9,1)),0)</f>
        <v>0</v>
      </c>
      <c r="AJ39" s="3" t="n">
        <f aca="false">IF(LEN($W39)&gt;=10,14+7+5*CODE(MID($W39,10,1)),0)</f>
        <v>0</v>
      </c>
      <c r="AK39" s="3" t="n">
        <f aca="false">IF(LEN($W39)&gt;=11,14+7+5*CODE(MID($W39,11,1)),0)</f>
        <v>0</v>
      </c>
      <c r="AL39" s="3" t="n">
        <f aca="false">IF(LEN($W39)&gt;=12,14+7+5*CODE(MID($W39,12,1)),0)</f>
        <v>0</v>
      </c>
      <c r="AM39" s="3" t="n">
        <f aca="false">IF(LEN($W39)&gt;=13,14+7+5*CODE(MID($W39,13,1)),0)</f>
        <v>0</v>
      </c>
      <c r="AN39" s="3" t="n">
        <f aca="false">IF(LEN($W39)&gt;=14,14+7+5*CODE(MID($W39,14,1)),0)</f>
        <v>0</v>
      </c>
      <c r="AO39" s="3" t="n">
        <f aca="false">IF(LEN($W39)&gt;=15,14+7+5*CODE(MID($W39,15,1)),0)</f>
        <v>0</v>
      </c>
      <c r="DW39" s="3" t="n">
        <f aca="false">IF(AND(AA39=576,AB39=561,AC39=181,AD39=601,AE39=611,AF39=0,AG39=0,AH39=0,AI39=0,AJ39=0,AK39=0,AL39=0,AM39=0,AN39=0,AO39=0,AP39="",AQ39="",AR39="",AS39="",AT39="",AU39="",AV39="",AW39="",AX39="",AY39=""),1,0)</f>
        <v>0</v>
      </c>
      <c r="DX39" s="3" t="n">
        <f aca="false">IF(SUM(AZ39,BX39)=0,1,0)</f>
        <v>1</v>
      </c>
      <c r="DY39" s="3" t="n">
        <f aca="false">IF(SUM(BY39,CW39)=0,1,0)</f>
        <v>1</v>
      </c>
      <c r="DZ39" s="3" t="n">
        <f aca="false">IF(SUM(CX39,DV39)=0,1,0)</f>
        <v>1</v>
      </c>
      <c r="EZ39" s="3" t="n">
        <f aca="false">(ABS(MIN(COUNTIF($AA39:$DV39,181),1)-1)+ABS(MIN(COUNTIF($AA39:$DV39,561),1)-1)+ABS(MIN(COUNTIF($AA39:$DV39,576),1)-1)+ABS(MIN(COUNTIF($AA39:$DV39,601),1)-1)+ABS(MIN(COUNTIF($AA39:$DV39,611),1)-1))+IF(LEN($W39)&gt;5,LEN($W39)-5,0)</f>
        <v>5</v>
      </c>
      <c r="FB39" s="3" t="n">
        <f aca="false">IF(AND(DW39*DX39*DY39*DZ39=0,FG39=1),0,0)</f>
        <v>0</v>
      </c>
      <c r="FC39" s="3" t="n">
        <f aca="false">IF(AND(AA39=576,AB39=561,AC39=181,AD39=601,AE39=611,AF39=0,AG39=0,AH39=0,AI39=0,AJ39=0,AK39=0,AL39=0,AM39=0,AN39=0,AO39=0,AP39="",AQ39="",AR39="",AS39="",AT39="",AU39="",AV39="",AW39="",AX39="",AY39=""),1,0)</f>
        <v>0</v>
      </c>
      <c r="FD39" s="3" t="n">
        <f aca="false">IF(SUM(AZ39,BX39)=0,1,0)</f>
        <v>1</v>
      </c>
      <c r="FE39" s="3" t="n">
        <f aca="false">IF(SUM(BY39,CW39)=0,1,0)</f>
        <v>1</v>
      </c>
      <c r="FF39" s="3" t="n">
        <f aca="false">IF(SUM(CX39,DV39)=0,1,0)</f>
        <v>1</v>
      </c>
      <c r="FG39" s="3" t="n">
        <f aca="false">FC39*FD39*FE39*FF39</f>
        <v>0</v>
      </c>
    </row>
    <row r="40" customFormat="false" ht="12.75" hidden="true" customHeight="false" outlineLevel="0" collapsed="false">
      <c r="W40" s="3" t="str">
        <f aca="false">TRIM(LOWER(E12))</f>
        <v/>
      </c>
      <c r="X40" s="3" t="str">
        <f aca="false">IF(W40="","?",IF($Y40=1,"Correct",IF(AND($Z40=$Y40,LEN(W40)=7),"Anagramme",IF($Z40=1,"Quasiment","Faux"))))</f>
        <v>?</v>
      </c>
      <c r="Y40" s="3" t="n">
        <f aca="false">MAX($DW40*$DX40*$DY40*$DZ40,$FG40)</f>
        <v>0</v>
      </c>
      <c r="Z40" s="3" t="n">
        <f aca="false">MIN((ABS(MIN(COUNTIF($AA40:$DV40,79),1)-1)+ABS(MIN(COUNTIF($AA40:$DV40,122),1)-1)+ABS(MIN(COUNTIF($AA40:$DV40,123),1)-1)+ABS(MIN(COUNTIF($AA40:$DV40,124),1)-1)+ABS(MIN(COUNTIF($AA40:$DV40,128),1)-1)+ABS(MIN(COUNTIF($AA40:$DV40,137),1)-1)+ABS(MIN(COUNTIF($AA40:$DV40,139),1)-1))+IF(LEN($W40)&gt;7,LEN($W40)-7,0),$EZ40)</f>
        <v>7</v>
      </c>
      <c r="AA40" s="3" t="n">
        <f aca="false">IF(LEN($W40)&gt;=1,18+5+CODE(MID($W40,1,1)),0)</f>
        <v>0</v>
      </c>
      <c r="AB40" s="3" t="n">
        <f aca="false">IF(LEN($W40)&gt;=2,18+5+CODE(MID($W40,2,1)),0)</f>
        <v>0</v>
      </c>
      <c r="AC40" s="3" t="n">
        <f aca="false">IF(LEN($W40)&gt;=3,18+5+CODE(MID($W40,3,1)),0)</f>
        <v>0</v>
      </c>
      <c r="AD40" s="3" t="n">
        <f aca="false">IF(LEN($W40)&gt;=4,18+5+CODE(MID($W40,4,1)),0)</f>
        <v>0</v>
      </c>
      <c r="AE40" s="3" t="n">
        <f aca="false">IF(LEN($W40)&gt;=5,18+5+CODE(MID($W40,5,1)),0)</f>
        <v>0</v>
      </c>
      <c r="AF40" s="3" t="n">
        <f aca="false">IF(LEN($W40)&gt;=6,18+5+CODE(MID($W40,6,1)),0)</f>
        <v>0</v>
      </c>
      <c r="AG40" s="3" t="n">
        <f aca="false">IF(LEN($W40)&gt;=7,18+5+CODE(MID($W40,7,1)),0)</f>
        <v>0</v>
      </c>
      <c r="AH40" s="3" t="n">
        <f aca="false">IF(LEN($W40)&gt;=8,18+5+CODE(MID($W40,8,1)),0)</f>
        <v>0</v>
      </c>
      <c r="AI40" s="3" t="n">
        <f aca="false">IF(LEN($W40)&gt;=9,18+5+CODE(MID($W40,9,1)),0)</f>
        <v>0</v>
      </c>
      <c r="AJ40" s="3" t="n">
        <f aca="false">IF(LEN($W40)&gt;=10,18+5+CODE(MID($W40,10,1)),0)</f>
        <v>0</v>
      </c>
      <c r="AK40" s="3" t="n">
        <f aca="false">IF(LEN($W40)&gt;=11,18+5+CODE(MID($W40,11,1)),0)</f>
        <v>0</v>
      </c>
      <c r="AL40" s="3" t="n">
        <f aca="false">IF(LEN($W40)&gt;=12,18+5+CODE(MID($W40,12,1)),0)</f>
        <v>0</v>
      </c>
      <c r="AM40" s="3" t="n">
        <f aca="false">IF(LEN($W40)&gt;=13,18+5+CODE(MID($W40,13,1)),0)</f>
        <v>0</v>
      </c>
      <c r="AN40" s="3" t="n">
        <f aca="false">IF(LEN($W40)&gt;=14,18+5+CODE(MID($W40,14,1)),0)</f>
        <v>0</v>
      </c>
      <c r="AO40" s="3" t="n">
        <f aca="false">IF(LEN($W40)&gt;=15,18+5+CODE(MID($W40,15,1)),0)</f>
        <v>0</v>
      </c>
      <c r="AP40" s="3" t="n">
        <f aca="false">IF(LEN($W40)&gt;=16,18+5+CODE(MID($W40,16,1)),0)</f>
        <v>0</v>
      </c>
      <c r="AQ40" s="3" t="n">
        <f aca="false">IF(LEN($W40)&gt;=17,18+5+CODE(MID($W40,17,1)),0)</f>
        <v>0</v>
      </c>
      <c r="DW40" s="3" t="n">
        <f aca="false">IF(AND(AA40=123,AB40=128,AC40=137,AD40=124,AE40=122,AF40=139,AG40=79,AH40=0,AI40=0,AJ40=0,AK40=0,AL40=0,AM40=0,AN40=0,AO40=0,AP40=0,AQ40=0,AR40="",AS40="",AT40="",AU40="",AV40="",AW40="",AX40="",AY40=""),1,0)</f>
        <v>0</v>
      </c>
      <c r="DX40" s="3" t="n">
        <f aca="false">IF(SUM(AZ40,BX40)=0,1,0)</f>
        <v>1</v>
      </c>
      <c r="DY40" s="3" t="n">
        <f aca="false">IF(SUM(BY40,CW40)=0,1,0)</f>
        <v>1</v>
      </c>
      <c r="DZ40" s="3" t="n">
        <f aca="false">IF(SUM(CX40,DV40)=0,1,0)</f>
        <v>1</v>
      </c>
      <c r="EZ40" s="3" t="n">
        <f aca="false">(ABS(MIN(COUNTIF($AA40:$DV40,79),1)-1)+ABS(MIN(COUNTIF($AA40:$DV40,122),1)-1)+ABS(MIN(COUNTIF($AA40:$DV40,123),1)-1)+ABS(MIN(COUNTIF($AA40:$DV40,124),1)-1)+ABS(MIN(COUNTIF($AA40:$DV40,128),1)-1)+ABS(MIN(COUNTIF($AA40:$DV40,137),1)-1)+ABS(MIN(COUNTIF($AA40:$DV40,139),1)-1))+IF(LEN($W40)&gt;7,LEN($W40)-7,0)</f>
        <v>7</v>
      </c>
      <c r="FB40" s="3" t="n">
        <f aca="false">IF(AND(DW40*DX40*DY40*DZ40=0,FG40=1),0,0)</f>
        <v>0</v>
      </c>
      <c r="FC40" s="3" t="n">
        <f aca="false">IF(AND(AA40=123,AB40=128,AC40=137,AD40=124,AE40=122,AF40=139,AG40=79,AH40=0,AI40=0,AJ40=0,AK40=0,AL40=0,AM40=0,AN40=0,AO40=0,AP40=0,AQ40=0,AR40="",AS40="",AT40="",AU40="",AV40="",AW40="",AX40="",AY40=""),1,0)</f>
        <v>0</v>
      </c>
      <c r="FD40" s="3" t="n">
        <f aca="false">IF(SUM(AZ40,BX40)=0,1,0)</f>
        <v>1</v>
      </c>
      <c r="FE40" s="3" t="n">
        <f aca="false">IF(SUM(BY40,CW40)=0,1,0)</f>
        <v>1</v>
      </c>
      <c r="FF40" s="3" t="n">
        <f aca="false">IF(SUM(CX40,DV40)=0,1,0)</f>
        <v>1</v>
      </c>
      <c r="FG40" s="3" t="n">
        <f aca="false">FC40*FD40*FE40*FF40</f>
        <v>0</v>
      </c>
    </row>
    <row r="41" customFormat="false" ht="12.75" hidden="true" customHeight="false" outlineLevel="0" collapsed="false">
      <c r="W41" s="3" t="str">
        <f aca="false">TRIM(LOWER(K12))</f>
        <v/>
      </c>
      <c r="X41" s="3" t="str">
        <f aca="false">IF(W41="","?",IF($Y41=1,"Correct",IF(AND($Z41=$Y41,LEN(W41)=3),"Anagramme","Faux")))</f>
        <v>?</v>
      </c>
      <c r="Y41" s="3" t="n">
        <f aca="false">MAX($DW41*$DX41*$DY41*$DZ41,$FG41)</f>
        <v>0</v>
      </c>
      <c r="Z41" s="3" t="n">
        <f aca="false">MIN((ABS(MIN(COUNTIF($AA41:$DV41,220),1)-1)+ABS(MIN(COUNTIF($AA41:$DV41,228),1)-1)+ABS(MIN(COUNTIF($AA41:$DV41,248),1)-1))+IF(LEN($W41)&gt;3,LEN($W41)-3,0),$EZ41)</f>
        <v>3</v>
      </c>
      <c r="AA41" s="3" t="n">
        <f aca="false">IF(LEN($W41)&gt;=1,9+7+2*CODE(MID($W41,1,1)),0)</f>
        <v>0</v>
      </c>
      <c r="AB41" s="3" t="n">
        <f aca="false">IF(LEN($W41)&gt;=2,9+7+2*CODE(MID($W41,2,1)),0)</f>
        <v>0</v>
      </c>
      <c r="AC41" s="3" t="n">
        <f aca="false">IF(LEN($W41)&gt;=3,9+7+2*CODE(MID($W41,3,1)),0)</f>
        <v>0</v>
      </c>
      <c r="AD41" s="3" t="n">
        <f aca="false">IF(LEN($W41)&gt;=4,9+7+2*CODE(MID($W41,4,1)),0)</f>
        <v>0</v>
      </c>
      <c r="AE41" s="3" t="n">
        <f aca="false">IF(LEN($W41)&gt;=5,9+7+2*CODE(MID($W41,5,1)),0)</f>
        <v>0</v>
      </c>
      <c r="AF41" s="3" t="n">
        <f aca="false">IF(LEN($W41)&gt;=6,9+7+2*CODE(MID($W41,6,1)),0)</f>
        <v>0</v>
      </c>
      <c r="AG41" s="3" t="n">
        <f aca="false">IF(LEN($W41)&gt;=7,9+7+2*CODE(MID($W41,7,1)),0)</f>
        <v>0</v>
      </c>
      <c r="AH41" s="3" t="n">
        <f aca="false">IF(LEN($W41)&gt;=8,9+7+2*CODE(MID($W41,8,1)),0)</f>
        <v>0</v>
      </c>
      <c r="AI41" s="3" t="n">
        <f aca="false">IF(LEN($W41)&gt;=9,9+7+2*CODE(MID($W41,9,1)),0)</f>
        <v>0</v>
      </c>
      <c r="AJ41" s="3" t="n">
        <f aca="false">IF(LEN($W41)&gt;=10,9+7+2*CODE(MID($W41,10,1)),0)</f>
        <v>0</v>
      </c>
      <c r="AK41" s="3" t="n">
        <f aca="false">IF(LEN($W41)&gt;=11,9+7+2*CODE(MID($W41,11,1)),0)</f>
        <v>0</v>
      </c>
      <c r="AL41" s="3" t="n">
        <f aca="false">IF(LEN($W41)&gt;=12,9+7+2*CODE(MID($W41,12,1)),0)</f>
        <v>0</v>
      </c>
      <c r="AM41" s="3" t="n">
        <f aca="false">IF(LEN($W41)&gt;=13,9+7+2*CODE(MID($W41,13,1)),0)</f>
        <v>0</v>
      </c>
      <c r="DW41" s="3" t="n">
        <f aca="false">IF(AND(AA41=248,AB41=220,AC41=228,AD41=0,AE41=0,AF41=0,AG41=0,AH41=0,AI41=0,AJ41=0,AK41=0,AL41=0,AM41=0,AN41="",AO41="",AP41="",AQ41="",AR41="",AS41="",AT41="",AU41="",AV41="",AW41="",AX41="",AY41=""),1,0)</f>
        <v>0</v>
      </c>
      <c r="DX41" s="3" t="n">
        <f aca="false">IF(SUM(AZ41,BX41)=0,1,0)</f>
        <v>1</v>
      </c>
      <c r="DY41" s="3" t="n">
        <f aca="false">IF(SUM(BY41,CW41)=0,1,0)</f>
        <v>1</v>
      </c>
      <c r="DZ41" s="3" t="n">
        <f aca="false">IF(SUM(CX41,DV41)=0,1,0)</f>
        <v>1</v>
      </c>
      <c r="EZ41" s="3" t="n">
        <f aca="false">(ABS(MIN(COUNTIF($AA41:$DV41,220),1)-1)+ABS(MIN(COUNTIF($AA41:$DV41,228),1)-1)+ABS(MIN(COUNTIF($AA41:$DV41,248),1)-1))+IF(LEN($W41)&gt;3,LEN($W41)-3,0)</f>
        <v>3</v>
      </c>
      <c r="FB41" s="3" t="n">
        <f aca="false">IF(AND(DW41*DX41*DY41*DZ41=0,FG41=1),0,0)</f>
        <v>0</v>
      </c>
      <c r="FC41" s="3" t="n">
        <f aca="false">IF(AND(AA41=248,AB41=220,AC41=228,AD41=0,AE41=0,AF41=0,AG41=0,AH41=0,AI41=0,AJ41=0,AK41=0,AL41=0,AM41=0,AN41="",AO41="",AP41="",AQ41="",AR41="",AS41="",AT41="",AU41="",AV41="",AW41="",AX41="",AY41=""),1,0)</f>
        <v>0</v>
      </c>
      <c r="FD41" s="3" t="n">
        <f aca="false">IF(SUM(AZ41,BX41)=0,1,0)</f>
        <v>1</v>
      </c>
      <c r="FE41" s="3" t="n">
        <f aca="false">IF(SUM(BY41,CW41)=0,1,0)</f>
        <v>1</v>
      </c>
      <c r="FF41" s="3" t="n">
        <f aca="false">IF(SUM(CX41,DV41)=0,1,0)</f>
        <v>1</v>
      </c>
      <c r="FG41" s="3" t="n">
        <f aca="false">FC41*FD41*FE41*FF41</f>
        <v>0</v>
      </c>
    </row>
    <row r="42" customFormat="false" ht="12.75" hidden="true" customHeight="false" outlineLevel="0" collapsed="false">
      <c r="W42" s="3" t="str">
        <f aca="false">TRIM(LOWER(Q12))</f>
        <v/>
      </c>
      <c r="X42" s="3" t="str">
        <f aca="false">IF(W42="","?",IF($Y42=1,"Correct",IF(AND($Z42=$Y42,LEN(W42)=10),"Anagramme",IF($Z42=1,"Quasiment","Faux"))))</f>
        <v>?</v>
      </c>
      <c r="Y42" s="3" t="n">
        <f aca="false">MAX($DW42*$DX42*$DY42*$DZ42,$FG42)</f>
        <v>0</v>
      </c>
      <c r="Z42" s="3" t="n">
        <f aca="false">MIN((ABS(MIN(COUNTIF($AA42:$DV42,73),1)-1)+ABS(MIN(COUNTIF($AA42:$DV42,109),1)-1)+ABS(MIN(COUNTIF($AA42:$DV42,211),2)-2)+ABS(MIN(COUNTIF($AA42:$DV42,231),1)-1)+ABS(MIN(COUNTIF($AA42:$DV42,233),1)-1)+ABS(MIN(COUNTIF($AA42:$DV42,237),1)-1)+ABS(MIN(COUNTIF($AA42:$DV42,241),1)-1)+ABS(MIN(COUNTIF($AA42:$DV42,243),1)-1)+ABS(MIN(COUNTIF($AA42:$DV42,245),1)-1))+IF(LEN($W42)&gt;10,LEN($W42)-10,0),$EZ42)</f>
        <v>10</v>
      </c>
      <c r="AA42" s="3" t="n">
        <f aca="false">IF(LEN($W42)&gt;=1,3+6+2*CODE(MID($W42,1,1)),0)</f>
        <v>0</v>
      </c>
      <c r="AB42" s="3" t="n">
        <f aca="false">IF(LEN($W42)&gt;=2,3+6+2*CODE(MID($W42,2,1)),0)</f>
        <v>0</v>
      </c>
      <c r="AC42" s="3" t="n">
        <f aca="false">IF(LEN($W42)&gt;=3,3+6+2*CODE(MID($W42,3,1)),0)</f>
        <v>0</v>
      </c>
      <c r="AD42" s="3" t="n">
        <f aca="false">IF(LEN($W42)&gt;=4,3+6+2*CODE(MID($W42,4,1)),0)</f>
        <v>0</v>
      </c>
      <c r="AE42" s="3" t="n">
        <f aca="false">IF(LEN($W42)&gt;=5,3+6+2*CODE(MID($W42,5,1)),0)</f>
        <v>0</v>
      </c>
      <c r="AF42" s="3" t="n">
        <f aca="false">IF(LEN($W42)&gt;=6,3+6+2*CODE(MID($W42,6,1)),0)</f>
        <v>0</v>
      </c>
      <c r="AG42" s="3" t="n">
        <f aca="false">IF(LEN($W42)&gt;=7,3+6+2*CODE(MID($W42,7,1)),0)</f>
        <v>0</v>
      </c>
      <c r="AH42" s="3" t="n">
        <f aca="false">IF(LEN($W42)&gt;=8,3+6+2*CODE(MID($W42,8,1)),0)</f>
        <v>0</v>
      </c>
      <c r="AI42" s="3" t="n">
        <f aca="false">IF(LEN($W42)&gt;=9,3+6+2*CODE(MID($W42,9,1)),0)</f>
        <v>0</v>
      </c>
      <c r="AJ42" s="3" t="n">
        <f aca="false">IF(LEN($W42)&gt;=10,3+6+2*CODE(MID($W42,10,1)),0)</f>
        <v>0</v>
      </c>
      <c r="AK42" s="3" t="n">
        <f aca="false">IF(LEN($W42)&gt;=11,3+6+2*CODE(MID($W42,11,1)),0)</f>
        <v>0</v>
      </c>
      <c r="AL42" s="3" t="n">
        <f aca="false">IF(LEN($W42)&gt;=12,3+6+2*CODE(MID($W42,12,1)),0)</f>
        <v>0</v>
      </c>
      <c r="AM42" s="3" t="n">
        <f aca="false">IF(LEN($W42)&gt;=13,3+6+2*CODE(MID($W42,13,1)),0)</f>
        <v>0</v>
      </c>
      <c r="AN42" s="3" t="n">
        <f aca="false">IF(LEN($W42)&gt;=14,3+6+2*CODE(MID($W42,14,1)),0)</f>
        <v>0</v>
      </c>
      <c r="AO42" s="3" t="n">
        <f aca="false">IF(LEN($W42)&gt;=15,3+6+2*CODE(MID($W42,15,1)),0)</f>
        <v>0</v>
      </c>
      <c r="AP42" s="3" t="n">
        <f aca="false">IF(LEN($W42)&gt;=16,3+6+2*CODE(MID($W42,16,1)),0)</f>
        <v>0</v>
      </c>
      <c r="AQ42" s="3" t="n">
        <f aca="false">IF(LEN($W42)&gt;=17,3+6+2*CODE(MID($W42,17,1)),0)</f>
        <v>0</v>
      </c>
      <c r="AR42" s="3" t="n">
        <f aca="false">IF(LEN($W42)&gt;=18,3+6+2*CODE(MID($W42,18,1)),0)</f>
        <v>0</v>
      </c>
      <c r="AS42" s="3" t="n">
        <f aca="false">IF(LEN($W42)&gt;=19,3+6+2*CODE(MID($W42,19,1)),0)</f>
        <v>0</v>
      </c>
      <c r="AT42" s="3" t="n">
        <f aca="false">IF(LEN($W42)&gt;=20,3+6+2*CODE(MID($W42,20,1)),0)</f>
        <v>0</v>
      </c>
      <c r="DW42" s="3" t="n">
        <f aca="false">IF(AND(AA42=211,AB42=243,AC42=237,AD42=231,AE42=233,AF42=211,AG42=109,AH42=73,AI42=241,AJ42=245,AK42=0,AL42=0,AM42=0,AN42=0,AO42=0,AP42=0,AQ42=0,AR42=0,AS42=0,AT42=0,AU42="",AV42="",AW42="",AX42="",AY42=""),1,0)</f>
        <v>0</v>
      </c>
      <c r="DX42" s="3" t="n">
        <f aca="false">IF(SUM(AZ42,BX42)=0,1,0)</f>
        <v>1</v>
      </c>
      <c r="DY42" s="3" t="n">
        <f aca="false">IF(SUM(BY42,CW42)=0,1,0)</f>
        <v>1</v>
      </c>
      <c r="DZ42" s="3" t="n">
        <f aca="false">IF(SUM(CX42,DV42)=0,1,0)</f>
        <v>1</v>
      </c>
      <c r="EZ42" s="3" t="n">
        <f aca="false">(ABS(MIN(COUNTIF($AA42:$DV42,73),1)-1)+ABS(MIN(COUNTIF($AA42:$DV42,109),1)-1)+ABS(MIN(COUNTIF($AA42:$DV42,211),2)-2)+ABS(MIN(COUNTIF($AA42:$DV42,231),1)-1)+ABS(MIN(COUNTIF($AA42:$DV42,233),1)-1)+ABS(MIN(COUNTIF($AA42:$DV42,237),1)-1)+ABS(MIN(COUNTIF($AA42:$DV42,241),1)-1)+ABS(MIN(COUNTIF($AA42:$DV42,243),1)-1)+ABS(MIN(COUNTIF($AA42:$DV42,245),1)-1))+IF(LEN($W42)&gt;10,LEN($W42)-10,0)</f>
        <v>10</v>
      </c>
      <c r="FB42" s="3" t="n">
        <f aca="false">IF(AND(DW42*DX42*DY42*DZ42=0,FG42=1),0,0)</f>
        <v>0</v>
      </c>
      <c r="FC42" s="3" t="n">
        <f aca="false">IF(AND(AA42=211,AB42=243,AC42=237,AD42=231,AE42=233,AF42=211,AG42=109,AH42=73,AI42=241,AJ42=245,AK42=0,AL42=0,AM42=0,AN42=0,AO42=0,AP42=0,AQ42=0,AR42=0,AS42=0,AT42=0,AU42="",AV42="",AW42="",AX42="",AY42=""),1,0)</f>
        <v>0</v>
      </c>
      <c r="FD42" s="3" t="n">
        <f aca="false">IF(SUM(AZ42,BX42)=0,1,0)</f>
        <v>1</v>
      </c>
      <c r="FE42" s="3" t="n">
        <f aca="false">IF(SUM(BY42,CW42)=0,1,0)</f>
        <v>1</v>
      </c>
      <c r="FF42" s="3" t="n">
        <f aca="false">IF(SUM(CX42,DV42)=0,1,0)</f>
        <v>1</v>
      </c>
      <c r="FG42" s="3" t="n">
        <f aca="false">FC42*FD42*FE42*FF42</f>
        <v>0</v>
      </c>
    </row>
    <row r="43" customFormat="false" ht="12.75" hidden="true" customHeight="false" outlineLevel="0" collapsed="false">
      <c r="W43" s="3" t="str">
        <f aca="false">TRIM(LOWER(E15))</f>
        <v/>
      </c>
      <c r="X43" s="3" t="str">
        <f aca="false">IF(W43="","?",IF($Y43=1,"Correct",IF(AND($Z43=$Y43,LEN(W43)=3),"Anagramme","Faux")))</f>
        <v>?</v>
      </c>
      <c r="Y43" s="3" t="n">
        <f aca="false">MAX($DW43*$DX43*$DY43*$DZ43,$FG43)</f>
        <v>0</v>
      </c>
      <c r="Z43" s="3" t="n">
        <f aca="false">MIN((ABS(MIN(COUNTIF($AA43:$DV43,290),1)-1)+ABS(MIN(COUNTIF($AA43:$DV43,320),1)-1)+ABS(MIN(COUNTIF($AA43:$DV43,341),1)-1))+IF(LEN($W43)&gt;3,LEN($W43)-3,0),$EZ43)</f>
        <v>3</v>
      </c>
      <c r="AA43" s="3" t="n">
        <f aca="false">IF(LEN($W43)&gt;=1,-12+5+3*CODE(MID($W43,1,1)),0)</f>
        <v>0</v>
      </c>
      <c r="AB43" s="3" t="n">
        <f aca="false">IF(LEN($W43)&gt;=2,-12+5+3*CODE(MID($W43,2,1)),0)</f>
        <v>0</v>
      </c>
      <c r="AC43" s="3" t="n">
        <f aca="false">IF(LEN($W43)&gt;=3,-12+5+3*CODE(MID($W43,3,1)),0)</f>
        <v>0</v>
      </c>
      <c r="AD43" s="3" t="n">
        <f aca="false">IF(LEN($W43)&gt;=4,-12+5+3*CODE(MID($W43,4,1)),0)</f>
        <v>0</v>
      </c>
      <c r="AE43" s="3" t="n">
        <f aca="false">IF(LEN($W43)&gt;=5,-12+5+3*CODE(MID($W43,5,1)),0)</f>
        <v>0</v>
      </c>
      <c r="AF43" s="3" t="n">
        <f aca="false">IF(LEN($W43)&gt;=6,-12+5+3*CODE(MID($W43,6,1)),0)</f>
        <v>0</v>
      </c>
      <c r="AG43" s="3" t="n">
        <f aca="false">IF(LEN($W43)&gt;=7,-12+5+3*CODE(MID($W43,7,1)),0)</f>
        <v>0</v>
      </c>
      <c r="AH43" s="3" t="n">
        <f aca="false">IF(LEN($W43)&gt;=8,-12+5+3*CODE(MID($W43,8,1)),0)</f>
        <v>0</v>
      </c>
      <c r="AI43" s="3" t="n">
        <f aca="false">IF(LEN($W43)&gt;=9,-12+5+3*CODE(MID($W43,9,1)),0)</f>
        <v>0</v>
      </c>
      <c r="AJ43" s="3" t="n">
        <f aca="false">IF(LEN($W43)&gt;=10,-12+5+3*CODE(MID($W43,10,1)),0)</f>
        <v>0</v>
      </c>
      <c r="AK43" s="3" t="n">
        <f aca="false">IF(LEN($W43)&gt;=11,-12+5+3*CODE(MID($W43,11,1)),0)</f>
        <v>0</v>
      </c>
      <c r="AL43" s="3" t="n">
        <f aca="false">IF(LEN($W43)&gt;=12,-12+5+3*CODE(MID($W43,12,1)),0)</f>
        <v>0</v>
      </c>
      <c r="AM43" s="3" t="n">
        <f aca="false">IF(LEN($W43)&gt;=13,-12+5+3*CODE(MID($W43,13,1)),0)</f>
        <v>0</v>
      </c>
      <c r="DW43" s="3" t="n">
        <f aca="false">IF(AND(AA43=341,AB43=320,AC43=290,AD43=0,AE43=0,AF43=0,AG43=0,AH43=0,AI43=0,AJ43=0,AK43=0,AL43=0,AM43=0,AN43="",AO43="",AP43="",AQ43="",AR43="",AS43="",AT43="",AU43="",AV43="",AW43="",AX43="",AY43=""),1,0)</f>
        <v>0</v>
      </c>
      <c r="DX43" s="3" t="n">
        <f aca="false">IF(SUM(AZ43,BX43)=0,1,0)</f>
        <v>1</v>
      </c>
      <c r="DY43" s="3" t="n">
        <f aca="false">IF(SUM(BY43,CW43)=0,1,0)</f>
        <v>1</v>
      </c>
      <c r="DZ43" s="3" t="n">
        <f aca="false">IF(SUM(CX43,DV43)=0,1,0)</f>
        <v>1</v>
      </c>
      <c r="EZ43" s="3" t="n">
        <f aca="false">(ABS(MIN(COUNTIF($AA43:$DV43,290),1)-1)+ABS(MIN(COUNTIF($AA43:$DV43,320),1)-1)+ABS(MIN(COUNTIF($AA43:$DV43,341),1)-1))+IF(LEN($W43)&gt;3,LEN($W43)-3,0)</f>
        <v>3</v>
      </c>
      <c r="FB43" s="3" t="n">
        <f aca="false">IF(AND(DW43*DX43*DY43*DZ43=0,FG43=1),0,0)</f>
        <v>0</v>
      </c>
      <c r="FC43" s="3" t="n">
        <f aca="false">IF(AND(AA43=341,AB43=320,AC43=290,AD43=0,AE43=0,AF43=0,AG43=0,AH43=0,AI43=0,AJ43=0,AK43=0,AL43=0,AM43=0,AN43="",AO43="",AP43="",AQ43="",AR43="",AS43="",AT43="",AU43="",AV43="",AW43="",AX43="",AY43=""),1,0)</f>
        <v>0</v>
      </c>
      <c r="FD43" s="3" t="n">
        <f aca="false">IF(SUM(AZ43,BX43)=0,1,0)</f>
        <v>1</v>
      </c>
      <c r="FE43" s="3" t="n">
        <f aca="false">IF(SUM(BY43,CW43)=0,1,0)</f>
        <v>1</v>
      </c>
      <c r="FF43" s="3" t="n">
        <f aca="false">IF(SUM(CX43,DV43)=0,1,0)</f>
        <v>1</v>
      </c>
      <c r="FG43" s="3" t="n">
        <f aca="false">FC43*FD43*FE43*FF43</f>
        <v>0</v>
      </c>
    </row>
    <row r="44" customFormat="false" ht="12.75" hidden="true" customHeight="false" outlineLevel="0" collapsed="false">
      <c r="W44" s="3" t="str">
        <f aca="false">TRIM(LOWER(K15))</f>
        <v/>
      </c>
      <c r="X44" s="3" t="str">
        <f aca="false">IF(W44="","?",IF($Y44=1,"Correct",IF(AND($Z44=$Y44,LEN(W44)=3),"Anagramme","Faux")))</f>
        <v>?</v>
      </c>
      <c r="Y44" s="3" t="n">
        <f aca="false">MAX($DW44*$DX44*$DY44*$DZ44,$FG44)</f>
        <v>0</v>
      </c>
      <c r="Z44" s="3" t="n">
        <f aca="false">MIN((ABS(MIN(COUNTIF($AA44:$DV44,49),1)-1)+ABS(MIN(COUNTIF($AA44:$DV44,102),1)-1)+ABS(MIN(COUNTIF($AA44:$DV44,116),1)-1))+IF(LEN($W44)&gt;3,LEN($W44)-3,0),$EZ44)</f>
        <v>3</v>
      </c>
      <c r="AA44" s="3" t="n">
        <f aca="false">IF(LEN($W44)&gt;=1,CODE(MID($W44,1,1))+2-2,0)</f>
        <v>0</v>
      </c>
      <c r="AB44" s="3" t="n">
        <f aca="false">IF(LEN($W44)&gt;=2,CODE(MID($W44,2,1))+2-2,0)</f>
        <v>0</v>
      </c>
      <c r="AC44" s="3" t="n">
        <f aca="false">IF(LEN($W44)&gt;=3,CODE(MID($W44,3,1))+2-2,0)</f>
        <v>0</v>
      </c>
      <c r="AD44" s="3" t="n">
        <f aca="false">IF(LEN($W44)&gt;=4,CODE(MID($W44,4,1))+2-2,0)</f>
        <v>0</v>
      </c>
      <c r="AE44" s="3" t="n">
        <f aca="false">IF(LEN($W44)&gt;=5,CODE(MID($W44,5,1))+2-2,0)</f>
        <v>0</v>
      </c>
      <c r="AF44" s="3" t="n">
        <f aca="false">IF(LEN($W44)&gt;=6,CODE(MID($W44,6,1))+2-2,0)</f>
        <v>0</v>
      </c>
      <c r="AG44" s="3" t="n">
        <f aca="false">IF(LEN($W44)&gt;=7,CODE(MID($W44,7,1))+2-2,0)</f>
        <v>0</v>
      </c>
      <c r="AH44" s="3" t="n">
        <f aca="false">IF(LEN($W44)&gt;=8,CODE(MID($W44,8,1))+2-2,0)</f>
        <v>0</v>
      </c>
      <c r="AI44" s="3" t="n">
        <f aca="false">IF(LEN($W44)&gt;=9,CODE(MID($W44,9,1))+2-2,0)</f>
        <v>0</v>
      </c>
      <c r="AJ44" s="3" t="n">
        <f aca="false">IF(LEN($W44)&gt;=10,CODE(MID($W44,10,1))+2-2,0)</f>
        <v>0</v>
      </c>
      <c r="AK44" s="3" t="n">
        <f aca="false">IF(LEN($W44)&gt;=11,CODE(MID($W44,11,1))+2-2,0)</f>
        <v>0</v>
      </c>
      <c r="AL44" s="3" t="n">
        <f aca="false">IF(LEN($W44)&gt;=12,CODE(MID($W44,12,1))+2-2,0)</f>
        <v>0</v>
      </c>
      <c r="AM44" s="3" t="n">
        <f aca="false">IF(LEN($W44)&gt;=13,CODE(MID($W44,13,1))+2-2,0)</f>
        <v>0</v>
      </c>
      <c r="DW44" s="3" t="n">
        <f aca="false">IF(AND(AA44=116,AB44=102,AC44=49,AD44=0,AE44=0,AF44=0,AG44=0,AH44=0,AI44=0,AJ44=0,AK44=0,AL44=0,AM44=0,AN44="",AO44="",AP44="",AQ44="",AR44="",AS44="",AT44="",AU44="",AV44="",AW44="",AX44="",AY44=""),1,0)</f>
        <v>0</v>
      </c>
      <c r="DX44" s="3" t="n">
        <f aca="false">IF(SUM(AZ44,BX44)=0,1,0)</f>
        <v>1</v>
      </c>
      <c r="DY44" s="3" t="n">
        <f aca="false">IF(SUM(BY44,CW44)=0,1,0)</f>
        <v>1</v>
      </c>
      <c r="DZ44" s="3" t="n">
        <f aca="false">IF(SUM(CX44,DV44)=0,1,0)</f>
        <v>1</v>
      </c>
      <c r="EZ44" s="3" t="n">
        <f aca="false">(ABS(MIN(COUNTIF($AA44:$DV44,49),1)-1)+ABS(MIN(COUNTIF($AA44:$DV44,102),1)-1)+ABS(MIN(COUNTIF($AA44:$DV44,116),1)-1))+IF(LEN($W44)&gt;3,LEN($W44)-3,0)</f>
        <v>3</v>
      </c>
      <c r="FB44" s="3" t="n">
        <f aca="false">IF(AND(DW44*DX44*DY44*DZ44=0,FG44=1),0,0)</f>
        <v>0</v>
      </c>
      <c r="FC44" s="3" t="n">
        <f aca="false">IF(AND(AA44=116,AB44=102,AC44=49,AD44=0,AE44=0,AF44=0,AG44=0,AH44=0,AI44=0,AJ44=0,AK44=0,AL44=0,AM44=0,AN44="",AO44="",AP44="",AQ44="",AR44="",AS44="",AT44="",AU44="",AV44="",AW44="",AX44="",AY44=""),1,0)</f>
        <v>0</v>
      </c>
      <c r="FD44" s="3" t="n">
        <f aca="false">IF(SUM(AZ44,BX44)=0,1,0)</f>
        <v>1</v>
      </c>
      <c r="FE44" s="3" t="n">
        <f aca="false">IF(SUM(BY44,CW44)=0,1,0)</f>
        <v>1</v>
      </c>
      <c r="FF44" s="3" t="n">
        <f aca="false">IF(SUM(CX44,DV44)=0,1,0)</f>
        <v>1</v>
      </c>
      <c r="FG44" s="3" t="n">
        <f aca="false">FC44*FD44*FE44*FF44</f>
        <v>0</v>
      </c>
    </row>
    <row r="45" customFormat="false" ht="12.75" hidden="true" customHeight="false" outlineLevel="0" collapsed="false">
      <c r="W45" s="3" t="str">
        <f aca="false">TRIM(LOWER(Q15))</f>
        <v/>
      </c>
      <c r="X45" s="3" t="str">
        <f aca="false">IF(W45="","?",IF($Y45=1,"Correct",IF(AND($Z45=$Y45,LEN(W45)=4),"Anagramme","Faux")))</f>
        <v>?</v>
      </c>
      <c r="Y45" s="3" t="n">
        <f aca="false">MAX($DW45*$DX45*$DY45*$DZ45,$FG45)</f>
        <v>0</v>
      </c>
      <c r="Z45" s="3" t="n">
        <f aca="false">MIN((ABS(MIN(COUNTIF($AA45:$DV45,89),1)-1)+ABS(MIN(COUNTIF($AA45:$DV45,93),1)-1)+ABS(MIN(COUNTIF($AA45:$DV45,106),1)-1)+ABS(MIN(COUNTIF($AA45:$DV45,108),1)-1))+IF(LEN($W45)&gt;4,LEN($W45)-4,0),$EZ45)</f>
        <v>4</v>
      </c>
      <c r="AA45" s="3" t="n">
        <f aca="false">IF(LEN($W45)&gt;=1,-15+7+1*CODE(MID($W45,1,1)),0)</f>
        <v>0</v>
      </c>
      <c r="AB45" s="3" t="n">
        <f aca="false">IF(LEN($W45)&gt;=2,-15+7+1*CODE(MID($W45,2,1)),0)</f>
        <v>0</v>
      </c>
      <c r="AC45" s="3" t="n">
        <f aca="false">IF(LEN($W45)&gt;=3,-15+7+1*CODE(MID($W45,3,1)),0)</f>
        <v>0</v>
      </c>
      <c r="AD45" s="3" t="n">
        <f aca="false">IF(LEN($W45)&gt;=4,-15+7+1*CODE(MID($W45,4,1)),0)</f>
        <v>0</v>
      </c>
      <c r="AE45" s="3" t="n">
        <f aca="false">IF(LEN($W45)&gt;=5,-15+7+1*CODE(MID($W45,5,1)),0)</f>
        <v>0</v>
      </c>
      <c r="AF45" s="3" t="n">
        <f aca="false">IF(LEN($W45)&gt;=6,-15+7+1*CODE(MID($W45,6,1)),0)</f>
        <v>0</v>
      </c>
      <c r="AG45" s="3" t="n">
        <f aca="false">IF(LEN($W45)&gt;=7,-15+7+1*CODE(MID($W45,7,1)),0)</f>
        <v>0</v>
      </c>
      <c r="AH45" s="3" t="n">
        <f aca="false">IF(LEN($W45)&gt;=8,-15+7+1*CODE(MID($W45,8,1)),0)</f>
        <v>0</v>
      </c>
      <c r="AI45" s="3" t="n">
        <f aca="false">IF(LEN($W45)&gt;=9,-15+7+1*CODE(MID($W45,9,1)),0)</f>
        <v>0</v>
      </c>
      <c r="AJ45" s="3" t="n">
        <f aca="false">IF(LEN($W45)&gt;=10,-15+7+1*CODE(MID($W45,10,1)),0)</f>
        <v>0</v>
      </c>
      <c r="AK45" s="3" t="n">
        <f aca="false">IF(LEN($W45)&gt;=11,-15+7+1*CODE(MID($W45,11,1)),0)</f>
        <v>0</v>
      </c>
      <c r="AL45" s="3" t="n">
        <f aca="false">IF(LEN($W45)&gt;=12,-15+7+1*CODE(MID($W45,12,1)),0)</f>
        <v>0</v>
      </c>
      <c r="AM45" s="3" t="n">
        <f aca="false">IF(LEN($W45)&gt;=13,-15+7+1*CODE(MID($W45,13,1)),0)</f>
        <v>0</v>
      </c>
      <c r="AN45" s="3" t="n">
        <f aca="false">IF(LEN($W45)&gt;=14,-15+7+1*CODE(MID($W45,14,1)),0)</f>
        <v>0</v>
      </c>
      <c r="DW45" s="3" t="n">
        <f aca="false">IF(AND(AA45=89,AB45=106,AC45=108,AD45=93,AE45=0,AF45=0,AG45=0,AH45=0,AI45=0,AJ45=0,AK45=0,AL45=0,AM45=0,AN45=0,AO45="",AP45="",AQ45="",AR45="",AS45="",AT45="",AU45="",AV45="",AW45="",AX45="",AY45=""),1,0)</f>
        <v>0</v>
      </c>
      <c r="DX45" s="3" t="n">
        <f aca="false">IF(SUM(AZ45,BX45)=0,1,0)</f>
        <v>1</v>
      </c>
      <c r="DY45" s="3" t="n">
        <f aca="false">IF(SUM(BY45,CW45)=0,1,0)</f>
        <v>1</v>
      </c>
      <c r="DZ45" s="3" t="n">
        <f aca="false">IF(SUM(CX45,DV45)=0,1,0)</f>
        <v>1</v>
      </c>
      <c r="EZ45" s="3" t="n">
        <f aca="false">(ABS(MIN(COUNTIF($AA45:$DV45,89),1)-1)+ABS(MIN(COUNTIF($AA45:$DV45,93),1)-1)+ABS(MIN(COUNTIF($AA45:$DV45,106),1)-1)+ABS(MIN(COUNTIF($AA45:$DV45,108),1)-1))+IF(LEN($W45)&gt;4,LEN($W45)-4,0)</f>
        <v>4</v>
      </c>
      <c r="FB45" s="3" t="n">
        <f aca="false">IF(AND(DW45*DX45*DY45*DZ45=0,FG45=1),0,0)</f>
        <v>0</v>
      </c>
      <c r="FC45" s="3" t="n">
        <f aca="false">IF(AND(AA45=89,AB45=106,AC45=108,AD45=93,AE45=0,AF45=0,AG45=0,AH45=0,AI45=0,AJ45=0,AK45=0,AL45=0,AM45=0,AN45=0,AO45="",AP45="",AQ45="",AR45="",AS45="",AT45="",AU45="",AV45="",AW45="",AX45="",AY45=""),1,0)</f>
        <v>0</v>
      </c>
      <c r="FD45" s="3" t="n">
        <f aca="false">IF(SUM(AZ45,BX45)=0,1,0)</f>
        <v>1</v>
      </c>
      <c r="FE45" s="3" t="n">
        <f aca="false">IF(SUM(BY45,CW45)=0,1,0)</f>
        <v>1</v>
      </c>
      <c r="FF45" s="3" t="n">
        <f aca="false">IF(SUM(CX45,DV45)=0,1,0)</f>
        <v>1</v>
      </c>
      <c r="FG45" s="3" t="n">
        <f aca="false">FC45*FD45*FE45*FF45</f>
        <v>0</v>
      </c>
    </row>
    <row r="46" customFormat="false" ht="12.75" hidden="true" customHeight="false" outlineLevel="0" collapsed="false">
      <c r="W46" s="3" t="str">
        <f aca="false">TRIM(LOWER(E18))</f>
        <v/>
      </c>
      <c r="X46" s="3" t="str">
        <f aca="false">IF(W46="","?",IF($Y46=1,"Correct",IF(AND($Z46=$Y46,LEN(W46)=3),"Anagramme","Faux")))</f>
        <v>?</v>
      </c>
      <c r="Y46" s="3" t="n">
        <f aca="false">MAX($DW46*$DX46*$DY46*$DZ46,$FG46)</f>
        <v>0</v>
      </c>
      <c r="Z46" s="3" t="n">
        <f aca="false">MIN((ABS(MIN(COUNTIF($AA46:$DV46,407),1)-1)+ABS(MIN(COUNTIF($AA46:$DV46,431),1)-1)+ABS(MIN(COUNTIF($AA46:$DV46,443),1)-1))+IF(LEN($W46)&gt;3,LEN($W46)-3,0),$EZ46)</f>
        <v>3</v>
      </c>
      <c r="AA46" s="3" t="n">
        <f aca="false">IF(LEN($W46)&gt;=1,-2+13+4*CODE(MID($W46,1,1)),0)</f>
        <v>0</v>
      </c>
      <c r="AB46" s="3" t="n">
        <f aca="false">IF(LEN($W46)&gt;=2,-2+13+4*CODE(MID($W46,2,1)),0)</f>
        <v>0</v>
      </c>
      <c r="AC46" s="3" t="n">
        <f aca="false">IF(LEN($W46)&gt;=3,-2+13+4*CODE(MID($W46,3,1)),0)</f>
        <v>0</v>
      </c>
      <c r="AD46" s="3" t="n">
        <f aca="false">IF(LEN($W46)&gt;=4,-2+13+4*CODE(MID($W46,4,1)),0)</f>
        <v>0</v>
      </c>
      <c r="AE46" s="3" t="n">
        <f aca="false">IF(LEN($W46)&gt;=5,-2+13+4*CODE(MID($W46,5,1)),0)</f>
        <v>0</v>
      </c>
      <c r="AF46" s="3" t="n">
        <f aca="false">IF(LEN($W46)&gt;=6,-2+13+4*CODE(MID($W46,6,1)),0)</f>
        <v>0</v>
      </c>
      <c r="AG46" s="3" t="n">
        <f aca="false">IF(LEN($W46)&gt;=7,-2+13+4*CODE(MID($W46,7,1)),0)</f>
        <v>0</v>
      </c>
      <c r="AH46" s="3" t="n">
        <f aca="false">IF(LEN($W46)&gt;=8,-2+13+4*CODE(MID($W46,8,1)),0)</f>
        <v>0</v>
      </c>
      <c r="AI46" s="3" t="n">
        <f aca="false">IF(LEN($W46)&gt;=9,-2+13+4*CODE(MID($W46,9,1)),0)</f>
        <v>0</v>
      </c>
      <c r="AJ46" s="3" t="n">
        <f aca="false">IF(LEN($W46)&gt;=10,-2+13+4*CODE(MID($W46,10,1)),0)</f>
        <v>0</v>
      </c>
      <c r="AK46" s="3" t="n">
        <f aca="false">IF(LEN($W46)&gt;=11,-2+13+4*CODE(MID($W46,11,1)),0)</f>
        <v>0</v>
      </c>
      <c r="AL46" s="3" t="n">
        <f aca="false">IF(LEN($W46)&gt;=12,-2+13+4*CODE(MID($W46,12,1)),0)</f>
        <v>0</v>
      </c>
      <c r="AM46" s="3" t="n">
        <f aca="false">IF(LEN($W46)&gt;=13,-2+13+4*CODE(MID($W46,13,1)),0)</f>
        <v>0</v>
      </c>
      <c r="DW46" s="3" t="n">
        <f aca="false">IF(AND(AA46=443,AB46=407,AC46=431,AD46=0,AE46=0,AF46=0,AG46=0,AH46=0,AI46=0,AJ46=0,AK46=0,AL46=0,AM46=0,AN46="",AO46="",AP46="",AQ46="",AR46="",AS46="",AT46="",AU46="",AV46="",AW46="",AX46="",AY46=""),1,0)</f>
        <v>0</v>
      </c>
      <c r="DX46" s="3" t="n">
        <f aca="false">IF(SUM(AZ46,BX46)=0,1,0)</f>
        <v>1</v>
      </c>
      <c r="DY46" s="3" t="n">
        <f aca="false">IF(SUM(BY46,CW46)=0,1,0)</f>
        <v>1</v>
      </c>
      <c r="DZ46" s="3" t="n">
        <f aca="false">IF(SUM(CX46,DV46)=0,1,0)</f>
        <v>1</v>
      </c>
      <c r="EZ46" s="3" t="n">
        <f aca="false">(ABS(MIN(COUNTIF($AA46:$DV46,407),1)-1)+ABS(MIN(COUNTIF($AA46:$DV46,431),1)-1)+ABS(MIN(COUNTIF($AA46:$DV46,443),1)-1))+IF(LEN($W46)&gt;3,LEN($W46)-3,0)</f>
        <v>3</v>
      </c>
      <c r="FB46" s="3" t="n">
        <f aca="false">IF(AND(DW46*DX46*DY46*DZ46=0,FG46=1),0,0)</f>
        <v>0</v>
      </c>
      <c r="FC46" s="3" t="n">
        <f aca="false">IF(AND(AA46=443,AB46=407,AC46=431,AD46=0,AE46=0,AF46=0,AG46=0,AH46=0,AI46=0,AJ46=0,AK46=0,AL46=0,AM46=0,AN46="",AO46="",AP46="",AQ46="",AR46="",AS46="",AT46="",AU46="",AV46="",AW46="",AX46="",AY46=""),1,0)</f>
        <v>0</v>
      </c>
      <c r="FD46" s="3" t="n">
        <f aca="false">IF(SUM(AZ46,BX46)=0,1,0)</f>
        <v>1</v>
      </c>
      <c r="FE46" s="3" t="n">
        <f aca="false">IF(SUM(BY46,CW46)=0,1,0)</f>
        <v>1</v>
      </c>
      <c r="FF46" s="3" t="n">
        <f aca="false">IF(SUM(CX46,DV46)=0,1,0)</f>
        <v>1</v>
      </c>
      <c r="FG46" s="3" t="n">
        <f aca="false">FC46*FD46*FE46*FF46</f>
        <v>0</v>
      </c>
    </row>
    <row r="47" customFormat="false" ht="12.75" hidden="true" customHeight="false" outlineLevel="0" collapsed="false">
      <c r="W47" s="3" t="str">
        <f aca="false">TRIM(LOWER(K18))</f>
        <v/>
      </c>
      <c r="X47" s="3" t="str">
        <f aca="false">IF(W47="","?",IF($Y47=1,"Correct",IF(AND($Z47=$Y47,LEN(W47)=14),"Anagramme",IF($Z47=2,"Presque",IF($Z47=1,"Quasiment","Faux")))))</f>
        <v>?</v>
      </c>
      <c r="Y47" s="3" t="n">
        <f aca="false">MAX($DW47*$DX47*$DY47*$DZ47,$FG47)</f>
        <v>0</v>
      </c>
      <c r="Z47" s="3" t="n">
        <f aca="false">MIN((ABS(MIN(COUNTIF($AA47:$DV47,32),1)-1)+ABS(MIN(COUNTIF($AA47:$DV47,97),1)-1)+ABS(MIN(COUNTIF($AA47:$DV47,101),3)-3)+ABS(MIN(COUNTIF($AA47:$DV47,105),2)-2)+ABS(MIN(COUNTIF($AA47:$DV47,109),1)-1)+ABS(MIN(COUNTIF($AA47:$DV47,112),2)-2)+ABS(MIN(COUNTIF($AA47:$DV47,114),3)-3)+ABS(MIN(COUNTIF($AA47:$DV47,115),1)-1))+IF(LEN($W47)&gt;14,LEN($W47)-14,0),$EZ47)</f>
        <v>14</v>
      </c>
      <c r="AA47" s="3" t="n">
        <f aca="false">IF(LEN($W47)&gt;=1,-15+15+CODE(MID($W47,1,1)),0)</f>
        <v>0</v>
      </c>
      <c r="AB47" s="3" t="n">
        <f aca="false">IF(LEN($W47)&gt;=2,-15+15+CODE(MID($W47,2,1)),0)</f>
        <v>0</v>
      </c>
      <c r="AC47" s="3" t="n">
        <f aca="false">IF(LEN($W47)&gt;=3,-15+15+CODE(MID($W47,3,1)),0)</f>
        <v>0</v>
      </c>
      <c r="AD47" s="3" t="n">
        <f aca="false">IF(LEN($W47)&gt;=4,-15+15+CODE(MID($W47,4,1)),0)</f>
        <v>0</v>
      </c>
      <c r="AE47" s="3" t="n">
        <f aca="false">IF(LEN($W47)&gt;=5,-15+15+CODE(MID($W47,5,1)),0)</f>
        <v>0</v>
      </c>
      <c r="AF47" s="3" t="n">
        <f aca="false">IF(LEN($W47)&gt;=6,-15+15+CODE(MID($W47,6,1)),0)</f>
        <v>0</v>
      </c>
      <c r="AG47" s="3" t="n">
        <f aca="false">IF(LEN($W47)&gt;=7,-15+15+CODE(MID($W47,7,1)),0)</f>
        <v>0</v>
      </c>
      <c r="AH47" s="3" t="n">
        <f aca="false">IF(LEN($W47)&gt;=8,-15+15+CODE(MID($W47,8,1)),0)</f>
        <v>0</v>
      </c>
      <c r="AI47" s="3" t="n">
        <f aca="false">IF(LEN($W47)&gt;=9,-15+15+CODE(MID($W47,9,1)),0)</f>
        <v>0</v>
      </c>
      <c r="AJ47" s="3" t="n">
        <f aca="false">IF(LEN($W47)&gt;=10,-15+15+CODE(MID($W47,10,1)),0)</f>
        <v>0</v>
      </c>
      <c r="AK47" s="3" t="n">
        <f aca="false">IF(LEN($W47)&gt;=11,-15+15+CODE(MID($W47,11,1)),0)</f>
        <v>0</v>
      </c>
      <c r="AL47" s="3" t="n">
        <f aca="false">IF(LEN($W47)&gt;=12,-15+15+CODE(MID($W47,12,1)),0)</f>
        <v>0</v>
      </c>
      <c r="AM47" s="3" t="n">
        <f aca="false">IF(LEN($W47)&gt;=13,-15+15+CODE(MID($W47,13,1)),0)</f>
        <v>0</v>
      </c>
      <c r="AN47" s="3" t="n">
        <f aca="false">IF(LEN($W47)&gt;=14,-15+15+CODE(MID($W47,14,1)),0)</f>
        <v>0</v>
      </c>
      <c r="AO47" s="3" t="n">
        <f aca="false">IF(LEN($W47)&gt;=15,-15+15+CODE(MID($W47,15,1)),0)</f>
        <v>0</v>
      </c>
      <c r="AP47" s="3" t="n">
        <f aca="false">IF(LEN($W47)&gt;=16,-15+15+CODE(MID($W47,16,1)),0)</f>
        <v>0</v>
      </c>
      <c r="AQ47" s="3" t="n">
        <f aca="false">IF(LEN($W47)&gt;=17,-15+15+CODE(MID($W47,17,1)),0)</f>
        <v>0</v>
      </c>
      <c r="AR47" s="3" t="n">
        <f aca="false">IF(LEN($W47)&gt;=18,-15+15+CODE(MID($W47,18,1)),0)</f>
        <v>0</v>
      </c>
      <c r="AS47" s="3" t="n">
        <f aca="false">IF(LEN($W47)&gt;=19,-15+15+CODE(MID($W47,19,1)),0)</f>
        <v>0</v>
      </c>
      <c r="AT47" s="3" t="n">
        <f aca="false">IF(LEN($W47)&gt;=20,-15+15+CODE(MID($W47,20,1)),0)</f>
        <v>0</v>
      </c>
      <c r="AU47" s="3" t="n">
        <f aca="false">IF(LEN($W47)&gt;=21,-15+15+CODE(MID($W47,21,1)),0)</f>
        <v>0</v>
      </c>
      <c r="AV47" s="3" t="n">
        <f aca="false">IF(LEN($W47)&gt;=22,-15+15+CODE(MID($W47,22,1)),0)</f>
        <v>0</v>
      </c>
      <c r="AW47" s="3" t="n">
        <f aca="false">IF(LEN($W47)&gt;=23,-15+15+CODE(MID($W47,23,1)),0)</f>
        <v>0</v>
      </c>
      <c r="AX47" s="3" t="n">
        <f aca="false">IF(LEN($W47)&gt;=24,-15+15+CODE(MID($W47,24,1)),0)</f>
        <v>0</v>
      </c>
      <c r="DW47" s="3" t="n">
        <f aca="false">IF(AND(AA47=112,AB47=97,AC47=114,AD47=105,AE47=115,AF47=32,AG47=112,AH47=114,AI47=101,AJ47=109,AK47=105,AL47=101,AM47=114,AN47=101,AO47=0,AP47=0,AQ47=0,AR47=0,AS47=0,AT47=0,AU47=0,AV47=0,AW47=0,AX47=0,AY47=""),1,0)</f>
        <v>0</v>
      </c>
      <c r="DX47" s="3" t="n">
        <f aca="false">IF(SUM(AZ47,BX47)=0,1,0)</f>
        <v>1</v>
      </c>
      <c r="DY47" s="3" t="n">
        <f aca="false">IF(SUM(BY47,CW47)=0,1,0)</f>
        <v>1</v>
      </c>
      <c r="DZ47" s="3" t="n">
        <f aca="false">IF(SUM(CX47,DV47)=0,1,0)</f>
        <v>1</v>
      </c>
      <c r="EZ47" s="3" t="n">
        <f aca="false">(ABS(MIN(COUNTIF($AA47:$DV47,32),1)-1)+ABS(MIN(COUNTIF($AA47:$DV47,97),1)-1)+ABS(MIN(COUNTIF($AA47:$DV47,101),3)-3)+ABS(MIN(COUNTIF($AA47:$DV47,105),2)-2)+ABS(MIN(COUNTIF($AA47:$DV47,109),1)-1)+ABS(MIN(COUNTIF($AA47:$DV47,112),2)-2)+ABS(MIN(COUNTIF($AA47:$DV47,114),3)-3)+ABS(MIN(COUNTIF($AA47:$DV47,115),1)-1))+IF(LEN($W47)&gt;14,LEN($W47)-14,0)</f>
        <v>14</v>
      </c>
      <c r="FB47" s="3" t="n">
        <f aca="false">IF(AND(DW47*DX47*DY47*DZ47=0,FG47=1),0,0)</f>
        <v>0</v>
      </c>
      <c r="FC47" s="3" t="n">
        <f aca="false">IF(AND(AA47=112,AB47=97,AC47=114,AD47=105,AE47=115,AF47=32,AG47=112,AH47=114,AI47=101,AJ47=109,AK47=105,AL47=101,AM47=114,AN47=101,AO47=0,AP47=0,AQ47=0,AR47=0,AS47=0,AT47=0,AU47=0,AV47=0,AW47=0,AX47=0,AY47=""),1,0)</f>
        <v>0</v>
      </c>
      <c r="FD47" s="3" t="n">
        <f aca="false">IF(SUM(AZ47,BX47)=0,1,0)</f>
        <v>1</v>
      </c>
      <c r="FE47" s="3" t="n">
        <f aca="false">IF(SUM(BY47,CW47)=0,1,0)</f>
        <v>1</v>
      </c>
      <c r="FF47" s="3" t="n">
        <f aca="false">IF(SUM(CX47,DV47)=0,1,0)</f>
        <v>1</v>
      </c>
      <c r="FG47" s="3" t="n">
        <f aca="false">FC47*FD47*FE47*FF47</f>
        <v>0</v>
      </c>
    </row>
    <row r="48" customFormat="false" ht="12.75" hidden="true" customHeight="false" outlineLevel="0" collapsed="false">
      <c r="W48" s="3" t="str">
        <f aca="false">TRIM(LOWER(Q18))</f>
        <v/>
      </c>
      <c r="X48" s="3" t="str">
        <f aca="false">IF(W48="","?",IF($Y48=1,"Correct",IF(AND($Z48=$Y48,LEN(W48)=8),"Anagramme",IF($Z48=1,"Quasiment","Faux"))))</f>
        <v>?</v>
      </c>
      <c r="Y48" s="3" t="n">
        <f aca="false">MAX($DW48*$DX48*$DY48*$DZ48,$FG48)</f>
        <v>0</v>
      </c>
      <c r="Z48" s="3" t="n">
        <f aca="false">MIN((ABS(MIN(COUNTIF($AA48:$DV48,24),1)-1)+ABS(MIN(COUNTIF($AA48:$DV48,94),1)-1)+ABS(MIN(COUNTIF($AA48:$DV48,103),2)-2)+ABS(MIN(COUNTIF($AA48:$DV48,104),1)-1)+ABS(MIN(COUNTIF($AA48:$DV48,107),1)-1)+ABS(MIN(COUNTIF($AA48:$DV48,108),2)-2))+IF(LEN($W48)&gt;8,LEN($W48)-8,0),$EZ48)</f>
        <v>8</v>
      </c>
      <c r="AA48" s="3" t="n">
        <f aca="false">IF(LEN($W48)&gt;=1,CODE(MID($W48,1,1))-3-5,0)</f>
        <v>0</v>
      </c>
      <c r="AB48" s="3" t="n">
        <f aca="false">IF(LEN($W48)&gt;=2,CODE(MID($W48,2,1))-3-5,0)</f>
        <v>0</v>
      </c>
      <c r="AC48" s="3" t="n">
        <f aca="false">IF(LEN($W48)&gt;=3,CODE(MID($W48,3,1))-3-5,0)</f>
        <v>0</v>
      </c>
      <c r="AD48" s="3" t="n">
        <f aca="false">IF(LEN($W48)&gt;=4,CODE(MID($W48,4,1))-3-5,0)</f>
        <v>0</v>
      </c>
      <c r="AE48" s="3" t="n">
        <f aca="false">IF(LEN($W48)&gt;=5,CODE(MID($W48,5,1))-3-5,0)</f>
        <v>0</v>
      </c>
      <c r="AF48" s="3" t="n">
        <f aca="false">IF(LEN($W48)&gt;=6,CODE(MID($W48,6,1))-3-5,0)</f>
        <v>0</v>
      </c>
      <c r="AG48" s="3" t="n">
        <f aca="false">IF(LEN($W48)&gt;=7,CODE(MID($W48,7,1))-3-5,0)</f>
        <v>0</v>
      </c>
      <c r="AH48" s="3" t="n">
        <f aca="false">IF(LEN($W48)&gt;=8,CODE(MID($W48,8,1))-3-5,0)</f>
        <v>0</v>
      </c>
      <c r="AI48" s="3" t="n">
        <f aca="false">IF(LEN($W48)&gt;=9,CODE(MID($W48,9,1))-3-5,0)</f>
        <v>0</v>
      </c>
      <c r="AJ48" s="3" t="n">
        <f aca="false">IF(LEN($W48)&gt;=10,CODE(MID($W48,10,1))-3-5,0)</f>
        <v>0</v>
      </c>
      <c r="AK48" s="3" t="n">
        <f aca="false">IF(LEN($W48)&gt;=11,CODE(MID($W48,11,1))-3-5,0)</f>
        <v>0</v>
      </c>
      <c r="AL48" s="3" t="n">
        <f aca="false">IF(LEN($W48)&gt;=12,CODE(MID($W48,12,1))-3-5,0)</f>
        <v>0</v>
      </c>
      <c r="AM48" s="3" t="n">
        <f aca="false">IF(LEN($W48)&gt;=13,CODE(MID($W48,13,1))-3-5,0)</f>
        <v>0</v>
      </c>
      <c r="AN48" s="3" t="n">
        <f aca="false">IF(LEN($W48)&gt;=14,CODE(MID($W48,14,1))-3-5,0)</f>
        <v>0</v>
      </c>
      <c r="AO48" s="3" t="n">
        <f aca="false">IF(LEN($W48)&gt;=15,CODE(MID($W48,15,1))-3-5,0)</f>
        <v>0</v>
      </c>
      <c r="AP48" s="3" t="n">
        <f aca="false">IF(LEN($W48)&gt;=16,CODE(MID($W48,16,1))-3-5,0)</f>
        <v>0</v>
      </c>
      <c r="AQ48" s="3" t="n">
        <f aca="false">IF(LEN($W48)&gt;=17,CODE(MID($W48,17,1))-3-5,0)</f>
        <v>0</v>
      </c>
      <c r="AR48" s="3" t="n">
        <f aca="false">IF(LEN($W48)&gt;=18,CODE(MID($W48,18,1))-3-5,0)</f>
        <v>0</v>
      </c>
      <c r="DW48" s="3" t="n">
        <f aca="false">IF(AND(AA48=108,AB48=104,AC48=107,AD48=24,AE48=94,AF48=103,AG48=103,AH48=108,AI48=0,AJ48=0,AK48=0,AL48=0,AM48=0,AN48=0,AO48=0,AP48=0,AQ48=0,AR48=0,AS48="",AT48="",AU48="",AV48="",AW48="",AX48="",AY48=""),1,0)</f>
        <v>0</v>
      </c>
      <c r="DX48" s="3" t="n">
        <f aca="false">IF(SUM(AZ48,BX48)=0,1,0)</f>
        <v>1</v>
      </c>
      <c r="DY48" s="3" t="n">
        <f aca="false">IF(SUM(BY48,CW48)=0,1,0)</f>
        <v>1</v>
      </c>
      <c r="DZ48" s="3" t="n">
        <f aca="false">IF(SUM(CX48,DV48)=0,1,0)</f>
        <v>1</v>
      </c>
      <c r="EZ48" s="3" t="n">
        <f aca="false">(ABS(MIN(COUNTIF($AA48:$DV48,24),1)-1)+ABS(MIN(COUNTIF($AA48:$DV48,94),1)-1)+ABS(MIN(COUNTIF($AA48:$DV48,103),2)-2)+ABS(MIN(COUNTIF($AA48:$DV48,104),1)-1)+ABS(MIN(COUNTIF($AA48:$DV48,107),1)-1)+ABS(MIN(COUNTIF($AA48:$DV48,108),2)-2))+IF(LEN($W48)&gt;8,LEN($W48)-8,0)</f>
        <v>8</v>
      </c>
      <c r="FB48" s="3" t="n">
        <f aca="false">IF(AND(DW48*DX48*DY48*DZ48=0,FG48=1),0,0)</f>
        <v>0</v>
      </c>
      <c r="FC48" s="3" t="n">
        <f aca="false">IF(AND(AA48=108,AB48=104,AC48=107,AD48=24,AE48=94,AF48=103,AG48=103,AH48=108,AI48=0,AJ48=0,AK48=0,AL48=0,AM48=0,AN48=0,AO48=0,AP48=0,AQ48=0,AR48=0,AS48="",AT48="",AU48="",AV48="",AW48="",AX48="",AY48=""),1,0)</f>
        <v>0</v>
      </c>
      <c r="FD48" s="3" t="n">
        <f aca="false">IF(SUM(AZ48,BX48)=0,1,0)</f>
        <v>1</v>
      </c>
      <c r="FE48" s="3" t="n">
        <f aca="false">IF(SUM(BY48,CW48)=0,1,0)</f>
        <v>1</v>
      </c>
      <c r="FF48" s="3" t="n">
        <f aca="false">IF(SUM(CX48,DV48)=0,1,0)</f>
        <v>1</v>
      </c>
      <c r="FG48" s="3" t="n">
        <f aca="false">FC48*FD48*FE48*FF48</f>
        <v>0</v>
      </c>
    </row>
    <row r="49" customFormat="false" ht="12.75" hidden="true" customHeight="false" outlineLevel="0" collapsed="false">
      <c r="W49" s="3" t="str">
        <f aca="false">TRIM(LOWER(E21))</f>
        <v/>
      </c>
      <c r="X49" s="3" t="str">
        <f aca="false">IF(W49="","?",IF($Y49=1,"Correct",IF(AND($Z49=$Y49,LEN(W49)=7),"Anagramme",IF($Z49=1,"Quasiment","Faux"))))</f>
        <v>?</v>
      </c>
      <c r="Y49" s="3" t="n">
        <f aca="false">MAX($DW49*$DX49*$DY49*$DZ49,$FG49)</f>
        <v>0</v>
      </c>
      <c r="Z49" s="3" t="n">
        <f aca="false">MIN((ABS(MIN(COUNTIF($AA49:$DV49,254),1)-1)+ABS(MIN(COUNTIF($AA49:$DV49,489),1)-1)+ABS(MIN(COUNTIF($AA49:$DV49,499),1)-1)+ABS(MIN(COUNTIF($AA49:$DV49,509),1)-1)+ABS(MIN(COUNTIF($AA49:$DV49,514),1)-1)+ABS(MIN(COUNTIF($AA49:$DV49,554),1)-1)+ABS(MIN(COUNTIF($AA49:$DV49,574),1)-1))+IF(LEN($W49)&gt;7,LEN($W49)-7,0),$EZ49)</f>
        <v>7</v>
      </c>
      <c r="AA49" s="3" t="n">
        <f aca="false">IF(LEN($W49)&gt;=1,-7+11+5*CODE(MID($W49,1,1)),0)</f>
        <v>0</v>
      </c>
      <c r="AB49" s="3" t="n">
        <f aca="false">IF(LEN($W49)&gt;=2,-7+11+5*CODE(MID($W49,2,1)),0)</f>
        <v>0</v>
      </c>
      <c r="AC49" s="3" t="n">
        <f aca="false">IF(LEN($W49)&gt;=3,-7+11+5*CODE(MID($W49,3,1)),0)</f>
        <v>0</v>
      </c>
      <c r="AD49" s="3" t="n">
        <f aca="false">IF(LEN($W49)&gt;=4,-7+11+5*CODE(MID($W49,4,1)),0)</f>
        <v>0</v>
      </c>
      <c r="AE49" s="3" t="n">
        <f aca="false">IF(LEN($W49)&gt;=5,-7+11+5*CODE(MID($W49,5,1)),0)</f>
        <v>0</v>
      </c>
      <c r="AF49" s="3" t="n">
        <f aca="false">IF(LEN($W49)&gt;=6,-7+11+5*CODE(MID($W49,6,1)),0)</f>
        <v>0</v>
      </c>
      <c r="AG49" s="3" t="n">
        <f aca="false">IF(LEN($W49)&gt;=7,-7+11+5*CODE(MID($W49,7,1)),0)</f>
        <v>0</v>
      </c>
      <c r="AH49" s="3" t="n">
        <f aca="false">IF(LEN($W49)&gt;=8,-7+11+5*CODE(MID($W49,8,1)),0)</f>
        <v>0</v>
      </c>
      <c r="AI49" s="3" t="n">
        <f aca="false">IF(LEN($W49)&gt;=9,-7+11+5*CODE(MID($W49,9,1)),0)</f>
        <v>0</v>
      </c>
      <c r="AJ49" s="3" t="n">
        <f aca="false">IF(LEN($W49)&gt;=10,-7+11+5*CODE(MID($W49,10,1)),0)</f>
        <v>0</v>
      </c>
      <c r="AK49" s="3" t="n">
        <f aca="false">IF(LEN($W49)&gt;=11,-7+11+5*CODE(MID($W49,11,1)),0)</f>
        <v>0</v>
      </c>
      <c r="AL49" s="3" t="n">
        <f aca="false">IF(LEN($W49)&gt;=12,-7+11+5*CODE(MID($W49,12,1)),0)</f>
        <v>0</v>
      </c>
      <c r="AM49" s="3" t="n">
        <f aca="false">IF(LEN($W49)&gt;=13,-7+11+5*CODE(MID($W49,13,1)),0)</f>
        <v>0</v>
      </c>
      <c r="AN49" s="3" t="n">
        <f aca="false">IF(LEN($W49)&gt;=14,-7+11+5*CODE(MID($W49,14,1)),0)</f>
        <v>0</v>
      </c>
      <c r="AO49" s="3" t="n">
        <f aca="false">IF(LEN($W49)&gt;=15,-7+11+5*CODE(MID($W49,15,1)),0)</f>
        <v>0</v>
      </c>
      <c r="AP49" s="3" t="n">
        <f aca="false">IF(LEN($W49)&gt;=16,-7+11+5*CODE(MID($W49,16,1)),0)</f>
        <v>0</v>
      </c>
      <c r="AQ49" s="3" t="n">
        <f aca="false">IF(LEN($W49)&gt;=17,-7+11+5*CODE(MID($W49,17,1)),0)</f>
        <v>0</v>
      </c>
      <c r="DW49" s="3" t="n">
        <f aca="false">IF(AND(AA49=514,AB49=574,AC49=489,AD49=554,AE49=499,AF49=509,AG49=254,AH49=0,AI49=0,AJ49=0,AK49=0,AL49=0,AM49=0,AN49=0,AO49=0,AP49=0,AQ49=0,AR49="",AS49="",AT49="",AU49="",AV49="",AW49="",AX49="",AY49=""),1,0)</f>
        <v>0</v>
      </c>
      <c r="DX49" s="3" t="n">
        <f aca="false">IF(SUM(AZ49,BX49)=0,1,0)</f>
        <v>1</v>
      </c>
      <c r="DY49" s="3" t="n">
        <f aca="false">IF(SUM(BY49,CW49)=0,1,0)</f>
        <v>1</v>
      </c>
      <c r="DZ49" s="3" t="n">
        <f aca="false">IF(SUM(CX49,DV49)=0,1,0)</f>
        <v>1</v>
      </c>
      <c r="EZ49" s="3" t="n">
        <f aca="false">(ABS(MIN(COUNTIF($AA49:$DV49,254),1)-1)+ABS(MIN(COUNTIF($AA49:$DV49,489),1)-1)+ABS(MIN(COUNTIF($AA49:$DV49,499),1)-1)+ABS(MIN(COUNTIF($AA49:$DV49,509),1)-1)+ABS(MIN(COUNTIF($AA49:$DV49,514),1)-1)+ABS(MIN(COUNTIF($AA49:$DV49,554),1)-1)+ABS(MIN(COUNTIF($AA49:$DV49,574),1)-1))+IF(LEN($W49)&gt;7,LEN($W49)-7,0)</f>
        <v>7</v>
      </c>
      <c r="FB49" s="3" t="n">
        <f aca="false">IF(AND(DW49*DX49*DY49*DZ49=0,FG49=1),0,0)</f>
        <v>0</v>
      </c>
      <c r="FC49" s="3" t="n">
        <f aca="false">IF(AND(AA49=514,AB49=574,AC49=489,AD49=554,AE49=499,AF49=509,AG49=254,AH49=0,AI49=0,AJ49=0,AK49=0,AL49=0,AM49=0,AN49=0,AO49=0,AP49=0,AQ49=0,AR49="",AS49="",AT49="",AU49="",AV49="",AW49="",AX49="",AY49=""),1,0)</f>
        <v>0</v>
      </c>
      <c r="FD49" s="3" t="n">
        <f aca="false">IF(SUM(AZ49,BX49)=0,1,0)</f>
        <v>1</v>
      </c>
      <c r="FE49" s="3" t="n">
        <f aca="false">IF(SUM(BY49,CW49)=0,1,0)</f>
        <v>1</v>
      </c>
      <c r="FF49" s="3" t="n">
        <f aca="false">IF(SUM(CX49,DV49)=0,1,0)</f>
        <v>1</v>
      </c>
      <c r="FG49" s="3" t="n">
        <f aca="false">FC49*FD49*FE49*FF49</f>
        <v>0</v>
      </c>
    </row>
    <row r="50" customFormat="false" ht="12.75" hidden="true" customHeight="false" outlineLevel="0" collapsed="false">
      <c r="W50" s="3" t="str">
        <f aca="false">TRIM(LOWER(K21))</f>
        <v/>
      </c>
      <c r="X50" s="3" t="str">
        <f aca="false">IF(W50="","?",IF($Y50=1,"Correct",IF(AND($Z50=$Y50,LEN(W50)=5),"Anagramme","Faux")))</f>
        <v>?</v>
      </c>
      <c r="Y50" s="3" t="n">
        <f aca="false">MAX($DW50*$DX50*$DY50*$DZ50,$FG50)</f>
        <v>0</v>
      </c>
      <c r="Z50" s="3" t="n">
        <f aca="false">MIN((ABS(MIN(COUNTIF($AA50:$DV50,50),1)-1)+ABS(MIN(COUNTIF($AA50:$DV50,51),1)-1)+ABS(MIN(COUNTIF($AA50:$DV50,107),1)-1)+ABS(MIN(COUNTIF($AA50:$DV50,111),1)-1)+ABS(MIN(COUNTIF($AA50:$DV50,115),1)-1))+IF(LEN($W50)&gt;5,LEN($W50)-5,0),$EZ50)</f>
        <v>5</v>
      </c>
      <c r="AA50" s="3" t="n">
        <f aca="false">IF(LEN($W50)&gt;=1,-19+20+1*CODE(MID($W50,1,1)),0)</f>
        <v>0</v>
      </c>
      <c r="AB50" s="3" t="n">
        <f aca="false">IF(LEN($W50)&gt;=2,-19+20+1*CODE(MID($W50,2,1)),0)</f>
        <v>0</v>
      </c>
      <c r="AC50" s="3" t="n">
        <f aca="false">IF(LEN($W50)&gt;=3,-19+20+1*CODE(MID($W50,3,1)),0)</f>
        <v>0</v>
      </c>
      <c r="AD50" s="3" t="n">
        <f aca="false">IF(LEN($W50)&gt;=4,-19+20+1*CODE(MID($W50,4,1)),0)</f>
        <v>0</v>
      </c>
      <c r="AE50" s="3" t="n">
        <f aca="false">IF(LEN($W50)&gt;=5,-19+20+1*CODE(MID($W50,5,1)),0)</f>
        <v>0</v>
      </c>
      <c r="AF50" s="3" t="n">
        <f aca="false">IF(LEN($W50)&gt;=6,-19+20+1*CODE(MID($W50,6,1)),0)</f>
        <v>0</v>
      </c>
      <c r="AG50" s="3" t="n">
        <f aca="false">IF(LEN($W50)&gt;=7,-19+20+1*CODE(MID($W50,7,1)),0)</f>
        <v>0</v>
      </c>
      <c r="AH50" s="3" t="n">
        <f aca="false">IF(LEN($W50)&gt;=8,-19+20+1*CODE(MID($W50,8,1)),0)</f>
        <v>0</v>
      </c>
      <c r="AI50" s="3" t="n">
        <f aca="false">IF(LEN($W50)&gt;=9,-19+20+1*CODE(MID($W50,9,1)),0)</f>
        <v>0</v>
      </c>
      <c r="AJ50" s="3" t="n">
        <f aca="false">IF(LEN($W50)&gt;=10,-19+20+1*CODE(MID($W50,10,1)),0)</f>
        <v>0</v>
      </c>
      <c r="AK50" s="3" t="n">
        <f aca="false">IF(LEN($W50)&gt;=11,-19+20+1*CODE(MID($W50,11,1)),0)</f>
        <v>0</v>
      </c>
      <c r="AL50" s="3" t="n">
        <f aca="false">IF(LEN($W50)&gt;=12,-19+20+1*CODE(MID($W50,12,1)),0)</f>
        <v>0</v>
      </c>
      <c r="AM50" s="3" t="n">
        <f aca="false">IF(LEN($W50)&gt;=13,-19+20+1*CODE(MID($W50,13,1)),0)</f>
        <v>0</v>
      </c>
      <c r="AN50" s="3" t="n">
        <f aca="false">IF(LEN($W50)&gt;=14,-19+20+1*CODE(MID($W50,14,1)),0)</f>
        <v>0</v>
      </c>
      <c r="AO50" s="3" t="n">
        <f aca="false">IF(LEN($W50)&gt;=15,-19+20+1*CODE(MID($W50,15,1)),0)</f>
        <v>0</v>
      </c>
      <c r="DW50" s="3" t="n">
        <f aca="false">IF(AND(AA50=111,AB50=115,AC50=107,AD50=50,AE50=51,AF50=0,AG50=0,AH50=0,AI50=0,AJ50=0,AK50=0,AL50=0,AM50=0,AN50=0,AO50=0,AP50="",AQ50="",AR50="",AS50="",AT50="",AU50="",AV50="",AW50="",AX50="",AY50=""),1,0)</f>
        <v>0</v>
      </c>
      <c r="DX50" s="3" t="n">
        <f aca="false">IF(SUM(AZ50,BX50)=0,1,0)</f>
        <v>1</v>
      </c>
      <c r="DY50" s="3" t="n">
        <f aca="false">IF(SUM(BY50,CW50)=0,1,0)</f>
        <v>1</v>
      </c>
      <c r="DZ50" s="3" t="n">
        <f aca="false">IF(SUM(CX50,DV50)=0,1,0)</f>
        <v>1</v>
      </c>
      <c r="EZ50" s="3" t="n">
        <f aca="false">(ABS(MIN(COUNTIF($AA50:$DV50,50),1)-1)+ABS(MIN(COUNTIF($AA50:$DV50,51),1)-1)+ABS(MIN(COUNTIF($AA50:$DV50,107),1)-1)+ABS(MIN(COUNTIF($AA50:$DV50,111),1)-1)+ABS(MIN(COUNTIF($AA50:$DV50,115),1)-1))+IF(LEN($W50)&gt;5,LEN($W50)-5,0)</f>
        <v>5</v>
      </c>
      <c r="FB50" s="3" t="n">
        <f aca="false">IF(AND(DW50*DX50*DY50*DZ50=0,FG50=1),0,0)</f>
        <v>0</v>
      </c>
      <c r="FC50" s="3" t="n">
        <f aca="false">IF(AND(AA50=111,AB50=115,AC50=107,AD50=50,AE50=51,AF50=0,AG50=0,AH50=0,AI50=0,AJ50=0,AK50=0,AL50=0,AM50=0,AN50=0,AO50=0,AP50="",AQ50="",AR50="",AS50="",AT50="",AU50="",AV50="",AW50="",AX50="",AY50=""),1,0)</f>
        <v>0</v>
      </c>
      <c r="FD50" s="3" t="n">
        <f aca="false">IF(SUM(AZ50,BX50)=0,1,0)</f>
        <v>1</v>
      </c>
      <c r="FE50" s="3" t="n">
        <f aca="false">IF(SUM(BY50,CW50)=0,1,0)</f>
        <v>1</v>
      </c>
      <c r="FF50" s="3" t="n">
        <f aca="false">IF(SUM(CX50,DV50)=0,1,0)</f>
        <v>1</v>
      </c>
      <c r="FG50" s="3" t="n">
        <f aca="false">FC50*FD50*FE50*FF50</f>
        <v>0</v>
      </c>
    </row>
    <row r="51" customFormat="false" ht="12.75" hidden="true" customHeight="false" outlineLevel="0" collapsed="false">
      <c r="W51" s="3" t="str">
        <f aca="false">TRIM(LOWER(Q21))</f>
        <v/>
      </c>
      <c r="X51" s="3" t="str">
        <f aca="false">IF(W51="","?",IF($Y51=1,"Correct",IF(AND($Z51=$Y51,LEN(W51)=10),"Anagramme",IF($Z51=1,"Quasiment","Faux"))))</f>
        <v>?</v>
      </c>
      <c r="Y51" s="3" t="n">
        <f aca="false">MAX($DW51*$DX51*$DY51*$DZ51,$FG51)</f>
        <v>0</v>
      </c>
      <c r="Z51" s="3" t="n">
        <f aca="false">MIN((ABS(MIN(COUNTIF($AA51:$DV51,160),1)-1)+ABS(MIN(COUNTIF($AA51:$DV51,485),1)-1)+ABS(MIN(COUNTIF($AA51:$DV51,490),1)-1)+ABS(MIN(COUNTIF($AA51:$DV51,505),1)-1)+ABS(MIN(COUNTIF($AA51:$DV51,545),1)-1)+ABS(MIN(COUNTIF($AA51:$DV51,555),1)-1)+ABS(MIN(COUNTIF($AA51:$DV51,570),1)-1)+ABS(MIN(COUNTIF($AA51:$DV51,575),1)-1)+ABS(MIN(COUNTIF($AA51:$DV51,580),1)-1)+ABS(MIN(COUNTIF($AA51:$DV51,585),1)-1))+IF(LEN($W51)&gt;10,LEN($W51)-10,0),$EZ51)</f>
        <v>10</v>
      </c>
      <c r="AA51" s="3" t="n">
        <f aca="false">IF(LEN($W51)&gt;=1,CODE(MID($W51,1,1))*5,0)</f>
        <v>0</v>
      </c>
      <c r="AB51" s="3" t="n">
        <f aca="false">IF(LEN($W51)&gt;=2,CODE(MID($W51,2,1))*5,0)</f>
        <v>0</v>
      </c>
      <c r="AC51" s="3" t="n">
        <f aca="false">IF(LEN($W51)&gt;=3,CODE(MID($W51,3,1))*5,0)</f>
        <v>0</v>
      </c>
      <c r="AD51" s="3" t="n">
        <f aca="false">IF(LEN($W51)&gt;=4,CODE(MID($W51,4,1))*5,0)</f>
        <v>0</v>
      </c>
      <c r="AE51" s="3" t="n">
        <f aca="false">IF(LEN($W51)&gt;=5,CODE(MID($W51,5,1))*5,0)</f>
        <v>0</v>
      </c>
      <c r="AF51" s="3" t="n">
        <f aca="false">IF(LEN($W51)&gt;=6,CODE(MID($W51,6,1))*5,0)</f>
        <v>0</v>
      </c>
      <c r="AG51" s="3" t="n">
        <f aca="false">IF(LEN($W51)&gt;=7,CODE(MID($W51,7,1))*5,0)</f>
        <v>0</v>
      </c>
      <c r="AH51" s="3" t="n">
        <f aca="false">IF(LEN($W51)&gt;=8,CODE(MID($W51,8,1))*5,0)</f>
        <v>0</v>
      </c>
      <c r="AI51" s="3" t="n">
        <f aca="false">IF(LEN($W51)&gt;=9,CODE(MID($W51,9,1))*5,0)</f>
        <v>0</v>
      </c>
      <c r="AJ51" s="3" t="n">
        <f aca="false">IF(LEN($W51)&gt;=10,CODE(MID($W51,10,1))*5,0)</f>
        <v>0</v>
      </c>
      <c r="AK51" s="3" t="n">
        <f aca="false">IF(LEN($W51)&gt;=11,CODE(MID($W51,11,1))*5,0)</f>
        <v>0</v>
      </c>
      <c r="AL51" s="3" t="n">
        <f aca="false">IF(LEN($W51)&gt;=12,CODE(MID($W51,12,1))*5,0)</f>
        <v>0</v>
      </c>
      <c r="AM51" s="3" t="n">
        <f aca="false">IF(LEN($W51)&gt;=13,CODE(MID($W51,13,1))*5,0)</f>
        <v>0</v>
      </c>
      <c r="AN51" s="3" t="n">
        <f aca="false">IF(LEN($W51)&gt;=14,CODE(MID($W51,14,1))*5,0)</f>
        <v>0</v>
      </c>
      <c r="AO51" s="3" t="n">
        <f aca="false">IF(LEN($W51)&gt;=15,CODE(MID($W51,15,1))*5,0)</f>
        <v>0</v>
      </c>
      <c r="AP51" s="3" t="n">
        <f aca="false">IF(LEN($W51)&gt;=16,CODE(MID($W51,16,1))*5,0)</f>
        <v>0</v>
      </c>
      <c r="AQ51" s="3" t="n">
        <f aca="false">IF(LEN($W51)&gt;=17,CODE(MID($W51,17,1))*5,0)</f>
        <v>0</v>
      </c>
      <c r="AR51" s="3" t="n">
        <f aca="false">IF(LEN($W51)&gt;=18,CODE(MID($W51,18,1))*5,0)</f>
        <v>0</v>
      </c>
      <c r="AS51" s="3" t="n">
        <f aca="false">IF(LEN($W51)&gt;=19,CODE(MID($W51,19,1))*5,0)</f>
        <v>0</v>
      </c>
      <c r="AT51" s="3" t="n">
        <f aca="false">IF(LEN($W51)&gt;=20,CODE(MID($W51,20,1))*5,0)</f>
        <v>0</v>
      </c>
      <c r="DW51" s="3" t="n">
        <f aca="false">IF(AND(AA51=485,AB51=490,AC51=160,AD51=545,AE51=555,AF51=580,AG51=505,AH51=585,AI51=570,AJ51=575,AK51=0,AL51=0,AM51=0,AN51=0,AO51=0,AP51=0,AQ51=0,AR51=0,AS51=0,AT51=0,AU51="",AV51="",AW51="",AX51="",AY51=""),1,0)</f>
        <v>0</v>
      </c>
      <c r="DX51" s="3" t="n">
        <f aca="false">IF(SUM(AZ51,BX51)=0,1,0)</f>
        <v>1</v>
      </c>
      <c r="DY51" s="3" t="n">
        <f aca="false">IF(SUM(BY51,CW51)=0,1,0)</f>
        <v>1</v>
      </c>
      <c r="DZ51" s="3" t="n">
        <f aca="false">IF(SUM(CX51,DV51)=0,1,0)</f>
        <v>1</v>
      </c>
      <c r="EZ51" s="3" t="n">
        <f aca="false">(ABS(MIN(COUNTIF($AA51:$DV51,160),1)-1)+ABS(MIN(COUNTIF($AA51:$DV51,485),1)-1)+ABS(MIN(COUNTIF($AA51:$DV51,490),1)-1)+ABS(MIN(COUNTIF($AA51:$DV51,505),1)-1)+ABS(MIN(COUNTIF($AA51:$DV51,545),1)-1)+ABS(MIN(COUNTIF($AA51:$DV51,555),1)-1)+ABS(MIN(COUNTIF($AA51:$DV51,570),1)-1)+ABS(MIN(COUNTIF($AA51:$DV51,575),1)-1)+ABS(MIN(COUNTIF($AA51:$DV51,580),1)-1)+ABS(MIN(COUNTIF($AA51:$DV51,585),1)-1))+IF(LEN($W51)&gt;10,LEN($W51)-10,0)</f>
        <v>10</v>
      </c>
      <c r="FB51" s="3" t="n">
        <f aca="false">IF(AND(DW51*DX51*DY51*DZ51=0,FG51=1),0,0)</f>
        <v>0</v>
      </c>
      <c r="FC51" s="3" t="n">
        <f aca="false">IF(AND(AA51=485,AB51=490,AC51=160,AD51=545,AE51=555,AF51=580,AG51=505,AH51=585,AI51=570,AJ51=575,AK51=0,AL51=0,AM51=0,AN51=0,AO51=0,AP51=0,AQ51=0,AR51=0,AS51=0,AT51=0,AU51="",AV51="",AW51="",AX51="",AY51=""),1,0)</f>
        <v>0</v>
      </c>
      <c r="FD51" s="3" t="n">
        <f aca="false">IF(SUM(AZ51,BX51)=0,1,0)</f>
        <v>1</v>
      </c>
      <c r="FE51" s="3" t="n">
        <f aca="false">IF(SUM(BY51,CW51)=0,1,0)</f>
        <v>1</v>
      </c>
      <c r="FF51" s="3" t="n">
        <f aca="false">IF(SUM(CX51,DV51)=0,1,0)</f>
        <v>1</v>
      </c>
      <c r="FG51" s="3" t="n">
        <f aca="false">FC51*FD51*FE51*FF51</f>
        <v>0</v>
      </c>
    </row>
    <row r="52" customFormat="false" ht="12.75" hidden="true" customHeight="false" outlineLevel="0" collapsed="false">
      <c r="W52" s="3" t="str">
        <f aca="false">TRIM(LOWER(E24))</f>
        <v/>
      </c>
      <c r="X52" s="3" t="str">
        <f aca="false">IF(W52="","?",IF($Y52=1,"Correct",IF(AND($Z52=$Y52,LEN(W52)=2),"Anagramme","Faux")))</f>
        <v>?</v>
      </c>
      <c r="Y52" s="3" t="n">
        <f aca="false">MAX($DW52*$DX52*$DY52*$DZ52,$FG52)</f>
        <v>0</v>
      </c>
      <c r="Z52" s="3" t="n">
        <f aca="false">MIN((ABS(MIN(COUNTIF($AA52:$DV52,52),1)-1)+ABS(MIN(COUNTIF($AA52:$DV52,107),1)-1))+IF(LEN($W52)&gt;2,LEN($W52)-2,0),$EZ52)</f>
        <v>2</v>
      </c>
      <c r="AA52" s="3" t="n">
        <f aca="false">IF(LEN($W52)&gt;=1,CODE(MID($W52,1,1))-2,0)</f>
        <v>0</v>
      </c>
      <c r="AB52" s="3" t="n">
        <f aca="false">IF(LEN($W52)&gt;=2,CODE(MID($W52,2,1))-2,0)</f>
        <v>0</v>
      </c>
      <c r="AC52" s="3" t="n">
        <f aca="false">IF(LEN($W52)&gt;=3,CODE(MID($W52,3,1))-2,0)</f>
        <v>0</v>
      </c>
      <c r="AD52" s="3" t="n">
        <f aca="false">IF(LEN($W52)&gt;=4,CODE(MID($W52,4,1))-2,0)</f>
        <v>0</v>
      </c>
      <c r="AE52" s="3" t="n">
        <f aca="false">IF(LEN($W52)&gt;=5,CODE(MID($W52,5,1))-2,0)</f>
        <v>0</v>
      </c>
      <c r="AF52" s="3" t="n">
        <f aca="false">IF(LEN($W52)&gt;=6,CODE(MID($W52,6,1))-2,0)</f>
        <v>0</v>
      </c>
      <c r="AG52" s="3" t="n">
        <f aca="false">IF(LEN($W52)&gt;=7,CODE(MID($W52,7,1))-2,0)</f>
        <v>0</v>
      </c>
      <c r="AH52" s="3" t="n">
        <f aca="false">IF(LEN($W52)&gt;=8,CODE(MID($W52,8,1))-2,0)</f>
        <v>0</v>
      </c>
      <c r="AI52" s="3" t="n">
        <f aca="false">IF(LEN($W52)&gt;=9,CODE(MID($W52,9,1))-2,0)</f>
        <v>0</v>
      </c>
      <c r="AJ52" s="3" t="n">
        <f aca="false">IF(LEN($W52)&gt;=10,CODE(MID($W52,10,1))-2,0)</f>
        <v>0</v>
      </c>
      <c r="AK52" s="3" t="n">
        <f aca="false">IF(LEN($W52)&gt;=11,CODE(MID($W52,11,1))-2,0)</f>
        <v>0</v>
      </c>
      <c r="AL52" s="3" t="n">
        <f aca="false">IF(LEN($W52)&gt;=12,CODE(MID($W52,12,1))-2,0)</f>
        <v>0</v>
      </c>
      <c r="DW52" s="3" t="n">
        <f aca="false">IF(AND(AA52=107,AB52=52,AC52=0,AD52=0,AE52=0,AF52=0,AG52=0,AH52=0,AI52=0,AJ52=0,AK52=0,AL52=0,AM52="",AN52="",AO52="",AP52="",AQ52="",AR52="",AS52="",AT52="",AU52="",AV52="",AW52="",AX52="",AY52=""),1,0)</f>
        <v>0</v>
      </c>
      <c r="DX52" s="3" t="n">
        <f aca="false">IF(SUM(AZ52,BX52)=0,1,0)</f>
        <v>1</v>
      </c>
      <c r="DY52" s="3" t="n">
        <f aca="false">IF(SUM(BY52,CW52)=0,1,0)</f>
        <v>1</v>
      </c>
      <c r="DZ52" s="3" t="n">
        <f aca="false">IF(SUM(CX52,DV52)=0,1,0)</f>
        <v>1</v>
      </c>
      <c r="EZ52" s="3" t="n">
        <f aca="false">(ABS(MIN(COUNTIF($AA52:$DV52,52),1)-1)+ABS(MIN(COUNTIF($AA52:$DV52,107),1)-1))+IF(LEN($W52)&gt;2,LEN($W52)-2,0)</f>
        <v>2</v>
      </c>
      <c r="FB52" s="3" t="n">
        <f aca="false">IF(AND(DW52*DX52*DY52*DZ52=0,FG52=1),0,0)</f>
        <v>0</v>
      </c>
      <c r="FC52" s="3" t="n">
        <f aca="false">IF(AND(AA52=107,AB52=52,AC52=0,AD52=0,AE52=0,AF52=0,AG52=0,AH52=0,AI52=0,AJ52=0,AK52=0,AL52=0,AM52="",AN52="",AO52="",AP52="",AQ52="",AR52="",AS52="",AT52="",AU52="",AV52="",AW52="",AX52="",AY52=""),1,0)</f>
        <v>0</v>
      </c>
      <c r="FD52" s="3" t="n">
        <f aca="false">IF(SUM(AZ52,BX52)=0,1,0)</f>
        <v>1</v>
      </c>
      <c r="FE52" s="3" t="n">
        <f aca="false">IF(SUM(BY52,CW52)=0,1,0)</f>
        <v>1</v>
      </c>
      <c r="FF52" s="3" t="n">
        <f aca="false">IF(SUM(CX52,DV52)=0,1,0)</f>
        <v>1</v>
      </c>
      <c r="FG52" s="3" t="n">
        <f aca="false">FC52*FD52*FE52*FF52</f>
        <v>0</v>
      </c>
    </row>
    <row r="53" customFormat="false" ht="12.75" hidden="true" customHeight="false" outlineLevel="0" collapsed="false">
      <c r="W53" s="3" t="str">
        <f aca="false">TRIM(LOWER(K24))</f>
        <v/>
      </c>
      <c r="X53" s="3" t="str">
        <f aca="false">IF(W53="","?",IF($Y53=1,"Correct",IF(AND($Z53=$Y53,LEN(W53)=14),"Anagramme",IF($Z53=2,"Presque",IF($Z53=1,"Quasiment","Faux")))))</f>
        <v>?</v>
      </c>
      <c r="Y53" s="3" t="n">
        <f aca="false">MAX($DW53*$DX53*$DY53*$DZ53,$FG53)</f>
        <v>0</v>
      </c>
      <c r="Z53" s="3" t="n">
        <f aca="false">MIN((ABS(MIN(COUNTIF($AA53:$DV53,137),2)-2)+ABS(MIN(COUNTIF($AA53:$DV53,161),1)-1)+ABS(MIN(COUNTIF($AA53:$DV53,397),1)-1)+ABS(MIN(COUNTIF($AA53:$DV53,405),2)-2)+ABS(MIN(COUNTIF($AA53:$DV53,413),3)-3)+ABS(MIN(COUNTIF($AA53:$DV53,425),2)-2)+ABS(MIN(COUNTIF($AA53:$DV53,457),1)-1)+ABS(MIN(COUNTIF($AA53:$DV53,469),2)-2))+IF(LEN($W53)&gt;14,LEN($W53)-14,0),$EZ53)</f>
        <v>14</v>
      </c>
      <c r="AA53" s="3" t="n">
        <f aca="false">IF(LEN($W53)&gt;=1,1+8+4*CODE(MID($W53,1,1)),0)</f>
        <v>0</v>
      </c>
      <c r="AB53" s="3" t="n">
        <f aca="false">IF(LEN($W53)&gt;=2,1+8+4*CODE(MID($W53,2,1)),0)</f>
        <v>0</v>
      </c>
      <c r="AC53" s="3" t="n">
        <f aca="false">IF(LEN($W53)&gt;=3,1+8+4*CODE(MID($W53,3,1)),0)</f>
        <v>0</v>
      </c>
      <c r="AD53" s="3" t="n">
        <f aca="false">IF(LEN($W53)&gt;=4,1+8+4*CODE(MID($W53,4,1)),0)</f>
        <v>0</v>
      </c>
      <c r="AE53" s="3" t="n">
        <f aca="false">IF(LEN($W53)&gt;=5,1+8+4*CODE(MID($W53,5,1)),0)</f>
        <v>0</v>
      </c>
      <c r="AF53" s="3" t="n">
        <f aca="false">IF(LEN($W53)&gt;=6,1+8+4*CODE(MID($W53,6,1)),0)</f>
        <v>0</v>
      </c>
      <c r="AG53" s="3" t="n">
        <f aca="false">IF(LEN($W53)&gt;=7,1+8+4*CODE(MID($W53,7,1)),0)</f>
        <v>0</v>
      </c>
      <c r="AH53" s="3" t="n">
        <f aca="false">IF(LEN($W53)&gt;=8,1+8+4*CODE(MID($W53,8,1)),0)</f>
        <v>0</v>
      </c>
      <c r="AI53" s="3" t="n">
        <f aca="false">IF(LEN($W53)&gt;=9,1+8+4*CODE(MID($W53,9,1)),0)</f>
        <v>0</v>
      </c>
      <c r="AJ53" s="3" t="n">
        <f aca="false">IF(LEN($W53)&gt;=10,1+8+4*CODE(MID($W53,10,1)),0)</f>
        <v>0</v>
      </c>
      <c r="AK53" s="3" t="n">
        <f aca="false">IF(LEN($W53)&gt;=11,1+8+4*CODE(MID($W53,11,1)),0)</f>
        <v>0</v>
      </c>
      <c r="AL53" s="3" t="n">
        <f aca="false">IF(LEN($W53)&gt;=12,1+8+4*CODE(MID($W53,12,1)),0)</f>
        <v>0</v>
      </c>
      <c r="AM53" s="3" t="n">
        <f aca="false">IF(LEN($W53)&gt;=13,1+8+4*CODE(MID($W53,13,1)),0)</f>
        <v>0</v>
      </c>
      <c r="AN53" s="3" t="n">
        <f aca="false">IF(LEN($W53)&gt;=14,1+8+4*CODE(MID($W53,14,1)),0)</f>
        <v>0</v>
      </c>
      <c r="AO53" s="3" t="n">
        <f aca="false">IF(LEN($W53)&gt;=15,1+8+4*CODE(MID($W53,15,1)),0)</f>
        <v>0</v>
      </c>
      <c r="AP53" s="3" t="n">
        <f aca="false">IF(LEN($W53)&gt;=16,1+8+4*CODE(MID($W53,16,1)),0)</f>
        <v>0</v>
      </c>
      <c r="AQ53" s="3" t="n">
        <f aca="false">IF(LEN($W53)&gt;=17,1+8+4*CODE(MID($W53,17,1)),0)</f>
        <v>0</v>
      </c>
      <c r="AR53" s="3" t="n">
        <f aca="false">IF(LEN($W53)&gt;=18,1+8+4*CODE(MID($W53,18,1)),0)</f>
        <v>0</v>
      </c>
      <c r="AS53" s="3" t="n">
        <f aca="false">IF(LEN($W53)&gt;=19,1+8+4*CODE(MID($W53,19,1)),0)</f>
        <v>0</v>
      </c>
      <c r="AT53" s="3" t="n">
        <f aca="false">IF(LEN($W53)&gt;=20,1+8+4*CODE(MID($W53,20,1)),0)</f>
        <v>0</v>
      </c>
      <c r="AU53" s="3" t="n">
        <f aca="false">IF(LEN($W53)&gt;=21,1+8+4*CODE(MID($W53,21,1)),0)</f>
        <v>0</v>
      </c>
      <c r="AV53" s="3" t="n">
        <f aca="false">IF(LEN($W53)&gt;=22,1+8+4*CODE(MID($W53,22,1)),0)</f>
        <v>0</v>
      </c>
      <c r="AW53" s="3" t="n">
        <f aca="false">IF(LEN($W53)&gt;=23,1+8+4*CODE(MID($W53,23,1)),0)</f>
        <v>0</v>
      </c>
      <c r="AX53" s="3" t="n">
        <f aca="false">IF(LEN($W53)&gt;=24,1+8+4*CODE(MID($W53,24,1)),0)</f>
        <v>0</v>
      </c>
      <c r="DW53" s="3" t="n">
        <f aca="false">IF(AND(AA53=405,AB53=425,AC53=397,AD53=469,AE53=469,AF53=413,AG53=137,AH53=161,AI53=137,AJ53=457,AK53=413,AL53=405,AM53=425,AN53=413,AO53=0,AP53=0,AQ53=0,AR53=0,AS53=0,AT53=0,AU53=0,AV53=0,AW53=0,AX53=0,AY53=""),1,0)</f>
        <v>0</v>
      </c>
      <c r="DX53" s="3" t="n">
        <f aca="false">IF(SUM(AZ53,BX53)=0,1,0)</f>
        <v>1</v>
      </c>
      <c r="DY53" s="3" t="n">
        <f aca="false">IF(SUM(BY53,CW53)=0,1,0)</f>
        <v>1</v>
      </c>
      <c r="DZ53" s="3" t="n">
        <f aca="false">IF(SUM(CX53,DV53)=0,1,0)</f>
        <v>1</v>
      </c>
      <c r="EZ53" s="3" t="n">
        <f aca="false">(ABS(MIN(COUNTIF($AA53:$DV53,137),2)-2)+ABS(MIN(COUNTIF($AA53:$DV53,161),1)-1)+ABS(MIN(COUNTIF($AA53:$DV53,397),1)-1)+ABS(MIN(COUNTIF($AA53:$DV53,405),2)-2)+ABS(MIN(COUNTIF($AA53:$DV53,413),3)-3)+ABS(MIN(COUNTIF($AA53:$DV53,425),2)-2)+ABS(MIN(COUNTIF($AA53:$DV53,457),1)-1)+ABS(MIN(COUNTIF($AA53:$DV53,469),2)-2))+IF(LEN($W53)&gt;14,LEN($W53)-14,0)</f>
        <v>14</v>
      </c>
      <c r="FB53" s="3" t="n">
        <f aca="false">IF(AND(DW53*DX53*DY53*DZ53=0,FG53=1),0,0)</f>
        <v>0</v>
      </c>
      <c r="FC53" s="3" t="n">
        <f aca="false">IF(AND(AA53=405,AB53=425,AC53=397,AD53=469,AE53=469,AF53=413,AG53=137,AH53=161,AI53=137,AJ53=457,AK53=413,AL53=405,AM53=425,AN53=413,AO53=0,AP53=0,AQ53=0,AR53=0,AS53=0,AT53=0,AU53=0,AV53=0,AW53=0,AX53=0,AY53=""),1,0)</f>
        <v>0</v>
      </c>
      <c r="FD53" s="3" t="n">
        <f aca="false">IF(SUM(AZ53,BX53)=0,1,0)</f>
        <v>1</v>
      </c>
      <c r="FE53" s="3" t="n">
        <f aca="false">IF(SUM(BY53,CW53)=0,1,0)</f>
        <v>1</v>
      </c>
      <c r="FF53" s="3" t="n">
        <f aca="false">IF(SUM(CX53,DV53)=0,1,0)</f>
        <v>1</v>
      </c>
      <c r="FG53" s="3" t="n">
        <f aca="false">FC53*FD53*FE53*FF53</f>
        <v>0</v>
      </c>
    </row>
    <row r="54" customFormat="false" ht="12.75" hidden="true" customHeight="false" outlineLevel="0" collapsed="false">
      <c r="W54" s="3" t="str">
        <f aca="false">TRIM(LOWER(Q24))</f>
        <v/>
      </c>
      <c r="X54" s="3" t="str">
        <f aca="false">IF(W54="","?",IF($Y54=1,"Correct",IF(AND($Z54=$Y54,LEN(W54)=9),"Anagramme",IF($Z54=1,"Quasiment","Faux"))))</f>
        <v>?</v>
      </c>
      <c r="Y54" s="3" t="n">
        <f aca="false">MAX($DW54*$DX54*$DY54*$DZ54,$FG54)</f>
        <v>0</v>
      </c>
      <c r="Z54" s="3" t="n">
        <f aca="false">MIN((ABS(MIN(COUNTIF($AA54:$DV54,159),1)-1)+ABS(MIN(COUNTIF($AA54:$DV54,227),1)-1)+ABS(MIN(COUNTIF($AA54:$DV54,235),1)-1)+ABS(MIN(COUNTIF($AA54:$DV54,435),3)-3)+ABS(MIN(COUNTIF($AA54:$DV54,467),1)-1)+ABS(MIN(COUNTIF($AA54:$DV54,487),1)-1)+ABS(MIN(COUNTIF($AA54:$DV54,499),1)-1))+IF(LEN($W54)&gt;9,LEN($W54)-9,0),$EZ54)</f>
        <v>9</v>
      </c>
      <c r="AA54" s="3" t="n">
        <f aca="false">IF(LEN($W54)&gt;=1,19+12+4*CODE(MID($W54,1,1)),0)</f>
        <v>0</v>
      </c>
      <c r="AB54" s="3" t="n">
        <f aca="false">IF(LEN($W54)&gt;=2,19+12+4*CODE(MID($W54,2,1)),0)</f>
        <v>0</v>
      </c>
      <c r="AC54" s="3" t="n">
        <f aca="false">IF(LEN($W54)&gt;=3,19+12+4*CODE(MID($W54,3,1)),0)</f>
        <v>0</v>
      </c>
      <c r="AD54" s="3" t="n">
        <f aca="false">IF(LEN($W54)&gt;=4,19+12+4*CODE(MID($W54,4,1)),0)</f>
        <v>0</v>
      </c>
      <c r="AE54" s="3" t="n">
        <f aca="false">IF(LEN($W54)&gt;=5,19+12+4*CODE(MID($W54,5,1)),0)</f>
        <v>0</v>
      </c>
      <c r="AF54" s="3" t="n">
        <f aca="false">IF(LEN($W54)&gt;=6,19+12+4*CODE(MID($W54,6,1)),0)</f>
        <v>0</v>
      </c>
      <c r="AG54" s="3" t="n">
        <f aca="false">IF(LEN($W54)&gt;=7,19+12+4*CODE(MID($W54,7,1)),0)</f>
        <v>0</v>
      </c>
      <c r="AH54" s="3" t="n">
        <f aca="false">IF(LEN($W54)&gt;=8,19+12+4*CODE(MID($W54,8,1)),0)</f>
        <v>0</v>
      </c>
      <c r="AI54" s="3" t="n">
        <f aca="false">IF(LEN($W54)&gt;=9,19+12+4*CODE(MID($W54,9,1)),0)</f>
        <v>0</v>
      </c>
      <c r="AJ54" s="3" t="n">
        <f aca="false">IF(LEN($W54)&gt;=10,19+12+4*CODE(MID($W54,10,1)),0)</f>
        <v>0</v>
      </c>
      <c r="AK54" s="3" t="n">
        <f aca="false">IF(LEN($W54)&gt;=11,19+12+4*CODE(MID($W54,11,1)),0)</f>
        <v>0</v>
      </c>
      <c r="AL54" s="3" t="n">
        <f aca="false">IF(LEN($W54)&gt;=12,19+12+4*CODE(MID($W54,12,1)),0)</f>
        <v>0</v>
      </c>
      <c r="AM54" s="3" t="n">
        <f aca="false">IF(LEN($W54)&gt;=13,19+12+4*CODE(MID($W54,13,1)),0)</f>
        <v>0</v>
      </c>
      <c r="AN54" s="3" t="n">
        <f aca="false">IF(LEN($W54)&gt;=14,19+12+4*CODE(MID($W54,14,1)),0)</f>
        <v>0</v>
      </c>
      <c r="AO54" s="3" t="n">
        <f aca="false">IF(LEN($W54)&gt;=15,19+12+4*CODE(MID($W54,15,1)),0)</f>
        <v>0</v>
      </c>
      <c r="AP54" s="3" t="n">
        <f aca="false">IF(LEN($W54)&gt;=16,19+12+4*CODE(MID($W54,16,1)),0)</f>
        <v>0</v>
      </c>
      <c r="AQ54" s="3" t="n">
        <f aca="false">IF(LEN($W54)&gt;=17,19+12+4*CODE(MID($W54,17,1)),0)</f>
        <v>0</v>
      </c>
      <c r="AR54" s="3" t="n">
        <f aca="false">IF(LEN($W54)&gt;=18,19+12+4*CODE(MID($W54,18,1)),0)</f>
        <v>0</v>
      </c>
      <c r="AS54" s="3" t="n">
        <f aca="false">IF(LEN($W54)&gt;=19,19+12+4*CODE(MID($W54,19,1)),0)</f>
        <v>0</v>
      </c>
      <c r="DW54" s="3" t="n">
        <f aca="false">IF(AND(AA54=227,AB54=235,AC54=435,AD54=467,AE54=435,AF54=159,AG54=487,AH54=499,AI54=435,AJ54=0,AK54=0,AL54=0,AM54=0,AN54=0,AO54=0,AP54=0,AQ54=0,AR54=0,AS54=0,AT54="",AU54="",AV54="",AW54="",AX54="",AY54=""),1,0)</f>
        <v>0</v>
      </c>
      <c r="DX54" s="3" t="n">
        <f aca="false">IF(SUM(AZ54,BX54)=0,1,0)</f>
        <v>1</v>
      </c>
      <c r="DY54" s="3" t="n">
        <f aca="false">IF(SUM(BY54,CW54)=0,1,0)</f>
        <v>1</v>
      </c>
      <c r="DZ54" s="3" t="n">
        <f aca="false">IF(SUM(CX54,DV54)=0,1,0)</f>
        <v>1</v>
      </c>
      <c r="EZ54" s="3" t="n">
        <f aca="false">(ABS(MIN(COUNTIF($AA54:$DV54,159),1)-1)+ABS(MIN(COUNTIF($AA54:$DV54,227),1)-1)+ABS(MIN(COUNTIF($AA54:$DV54,235),1)-1)+ABS(MIN(COUNTIF($AA54:$DV54,435),3)-3)+ABS(MIN(COUNTIF($AA54:$DV54,467),1)-1)+ABS(MIN(COUNTIF($AA54:$DV54,487),1)-1)+ABS(MIN(COUNTIF($AA54:$DV54,499),1)-1))+IF(LEN($W54)&gt;9,LEN($W54)-9,0)</f>
        <v>9</v>
      </c>
      <c r="FB54" s="3" t="n">
        <f aca="false">IF(AND(DW54*DX54*DY54*DZ54=0,FG54=1),0,0)</f>
        <v>0</v>
      </c>
      <c r="FC54" s="3" t="n">
        <f aca="false">IF(AND(AA54=227,AB54=235,AC54=435,AD54=467,AE54=435,AF54=159,AG54=487,AH54=499,AI54=435,AJ54=0,AK54=0,AL54=0,AM54=0,AN54=0,AO54=0,AP54=0,AQ54=0,AR54=0,AS54=0,AT54="",AU54="",AV54="",AW54="",AX54="",AY54=""),1,0)</f>
        <v>0</v>
      </c>
      <c r="FD54" s="3" t="n">
        <f aca="false">IF(SUM(AZ54,BX54)=0,1,0)</f>
        <v>1</v>
      </c>
      <c r="FE54" s="3" t="n">
        <f aca="false">IF(SUM(BY54,CW54)=0,1,0)</f>
        <v>1</v>
      </c>
      <c r="FF54" s="3" t="n">
        <f aca="false">IF(SUM(CX54,DV54)=0,1,0)</f>
        <v>1</v>
      </c>
      <c r="FG54" s="3" t="n">
        <f aca="false">FC54*FD54*FE54*FF54</f>
        <v>0</v>
      </c>
    </row>
    <row r="55" customFormat="false" ht="12.75" hidden="true" customHeight="false" outlineLevel="0" collapsed="false">
      <c r="W55" s="3" t="str">
        <f aca="false">TRIM(LOWER(E27))</f>
        <v/>
      </c>
      <c r="X55" s="3" t="str">
        <f aca="false">IF(W55="","?",IF($Y55=1,"Correct",IF(AND($Z55=$Y55,LEN(W55)=10),"Anagramme",IF($Z55=1,"Quasiment","Faux"))))</f>
        <v>?</v>
      </c>
      <c r="Y55" s="3" t="n">
        <f aca="false">MAX($DW55*$DX55*$DY55*$DZ55,$FG55)</f>
        <v>0</v>
      </c>
      <c r="Z55" s="3" t="n">
        <f aca="false">MIN((ABS(MIN(COUNTIF($AA55:$DV55,60),1)-1)+ABS(MIN(COUNTIF($AA55:$DV55,190),2)-2)+ABS(MIN(COUNTIF($AA55:$DV55,194),1)-1)+ABS(MIN(COUNTIF($AA55:$DV55,212),2)-2)+ABS(MIN(COUNTIF($AA55:$DV55,216),1)-1)+ABS(MIN(COUNTIF($AA55:$DV55,220),1)-1)+ABS(MIN(COUNTIF($AA55:$DV55,226),1)-1)+ABS(MIN(COUNTIF($AA55:$DV55,230),1)-1))+IF(LEN($W55)&gt;10,LEN($W55)-10,0),$EZ55)</f>
        <v>10</v>
      </c>
      <c r="AA55" s="3" t="n">
        <f aca="false">IF(LEN($W55)&gt;=1,CODE(MID($W55,1,1))*2-4,0)</f>
        <v>0</v>
      </c>
      <c r="AB55" s="3" t="n">
        <f aca="false">IF(LEN($W55)&gt;=2,CODE(MID($W55,2,1))*2-4,0)</f>
        <v>0</v>
      </c>
      <c r="AC55" s="3" t="n">
        <f aca="false">IF(LEN($W55)&gt;=3,CODE(MID($W55,3,1))*2-4,0)</f>
        <v>0</v>
      </c>
      <c r="AD55" s="3" t="n">
        <f aca="false">IF(LEN($W55)&gt;=4,CODE(MID($W55,4,1))*2-4,0)</f>
        <v>0</v>
      </c>
      <c r="AE55" s="3" t="n">
        <f aca="false">IF(LEN($W55)&gt;=5,CODE(MID($W55,5,1))*2-4,0)</f>
        <v>0</v>
      </c>
      <c r="AF55" s="3" t="n">
        <f aca="false">IF(LEN($W55)&gt;=6,CODE(MID($W55,6,1))*2-4,0)</f>
        <v>0</v>
      </c>
      <c r="AG55" s="3" t="n">
        <f aca="false">IF(LEN($W55)&gt;=7,CODE(MID($W55,7,1))*2-4,0)</f>
        <v>0</v>
      </c>
      <c r="AH55" s="3" t="n">
        <f aca="false">IF(LEN($W55)&gt;=8,CODE(MID($W55,8,1))*2-4,0)</f>
        <v>0</v>
      </c>
      <c r="AI55" s="3" t="n">
        <f aca="false">IF(LEN($W55)&gt;=9,CODE(MID($W55,9,1))*2-4,0)</f>
        <v>0</v>
      </c>
      <c r="AJ55" s="3" t="n">
        <f aca="false">IF(LEN($W55)&gt;=10,CODE(MID($W55,10,1))*2-4,0)</f>
        <v>0</v>
      </c>
      <c r="AK55" s="3" t="n">
        <f aca="false">IF(LEN($W55)&gt;=11,CODE(MID($W55,11,1))*2-4,0)</f>
        <v>0</v>
      </c>
      <c r="AL55" s="3" t="n">
        <f aca="false">IF(LEN($W55)&gt;=12,CODE(MID($W55,12,1))*2-4,0)</f>
        <v>0</v>
      </c>
      <c r="AM55" s="3" t="n">
        <f aca="false">IF(LEN($W55)&gt;=13,CODE(MID($W55,13,1))*2-4,0)</f>
        <v>0</v>
      </c>
      <c r="AN55" s="3" t="n">
        <f aca="false">IF(LEN($W55)&gt;=14,CODE(MID($W55,14,1))*2-4,0)</f>
        <v>0</v>
      </c>
      <c r="AO55" s="3" t="n">
        <f aca="false">IF(LEN($W55)&gt;=15,CODE(MID($W55,15,1))*2-4,0)</f>
        <v>0</v>
      </c>
      <c r="AP55" s="3" t="n">
        <f aca="false">IF(LEN($W55)&gt;=16,CODE(MID($W55,16,1))*2-4,0)</f>
        <v>0</v>
      </c>
      <c r="AQ55" s="3" t="n">
        <f aca="false">IF(LEN($W55)&gt;=17,CODE(MID($W55,17,1))*2-4,0)</f>
        <v>0</v>
      </c>
      <c r="AR55" s="3" t="n">
        <f aca="false">IF(LEN($W55)&gt;=18,CODE(MID($W55,18,1))*2-4,0)</f>
        <v>0</v>
      </c>
      <c r="AS55" s="3" t="n">
        <f aca="false">IF(LEN($W55)&gt;=19,CODE(MID($W55,19,1))*2-4,0)</f>
        <v>0</v>
      </c>
      <c r="AT55" s="3" t="n">
        <f aca="false">IF(LEN($W55)&gt;=20,CODE(MID($W55,20,1))*2-4,0)</f>
        <v>0</v>
      </c>
      <c r="DW55" s="3" t="n">
        <f aca="false">IF(AND(AA55=194,AB55=190,AC55=216,AD55=190,AE55=212,AF55=60,AG55=220,AH55=212,AI55=230,AJ55=226,AK55=0,AL55=0,AM55=0,AN55=0,AO55=0,AP55=0,AQ55=0,AR55=0,AS55=0,AT55=0,AU55="",AV55="",AW55="",AX55="",AY55=""),1,0)</f>
        <v>0</v>
      </c>
      <c r="DX55" s="3" t="n">
        <f aca="false">IF(SUM(AZ55,BX55)=0,1,0)</f>
        <v>1</v>
      </c>
      <c r="DY55" s="3" t="n">
        <f aca="false">IF(SUM(BY55,CW55)=0,1,0)</f>
        <v>1</v>
      </c>
      <c r="DZ55" s="3" t="n">
        <f aca="false">IF(SUM(CX55,DV55)=0,1,0)</f>
        <v>1</v>
      </c>
      <c r="EZ55" s="3" t="n">
        <f aca="false">(ABS(MIN(COUNTIF($AA55:$DV55,60),1)-1)+ABS(MIN(COUNTIF($AA55:$DV55,190),2)-2)+ABS(MIN(COUNTIF($AA55:$DV55,194),1)-1)+ABS(MIN(COUNTIF($AA55:$DV55,212),2)-2)+ABS(MIN(COUNTIF($AA55:$DV55,216),1)-1)+ABS(MIN(COUNTIF($AA55:$DV55,220),1)-1)+ABS(MIN(COUNTIF($AA55:$DV55,226),1)-1)+ABS(MIN(COUNTIF($AA55:$DV55,230),1)-1))+IF(LEN($W55)&gt;10,LEN($W55)-10,0)</f>
        <v>10</v>
      </c>
      <c r="FB55" s="3" t="n">
        <f aca="false">IF(AND(DW55*DX55*DY55*DZ55=0,FG55=1),0,0)</f>
        <v>0</v>
      </c>
      <c r="FC55" s="3" t="n">
        <f aca="false">IF(AND(AA55=194,AB55=190,AC55=216,AD55=190,AE55=212,AF55=60,AG55=220,AH55=212,AI55=230,AJ55=226,AK55=0,AL55=0,AM55=0,AN55=0,AO55=0,AP55=0,AQ55=0,AR55=0,AS55=0,AT55=0,AU55="",AV55="",AW55="",AX55="",AY55=""),1,0)</f>
        <v>0</v>
      </c>
      <c r="FD55" s="3" t="n">
        <f aca="false">IF(SUM(AZ55,BX55)=0,1,0)</f>
        <v>1</v>
      </c>
      <c r="FE55" s="3" t="n">
        <f aca="false">IF(SUM(BY55,CW55)=0,1,0)</f>
        <v>1</v>
      </c>
      <c r="FF55" s="3" t="n">
        <f aca="false">IF(SUM(CX55,DV55)=0,1,0)</f>
        <v>1</v>
      </c>
      <c r="FG55" s="3" t="n">
        <f aca="false">FC55*FD55*FE55*FF55</f>
        <v>0</v>
      </c>
    </row>
    <row r="56" customFormat="false" ht="12.75" hidden="true" customHeight="false" outlineLevel="0" collapsed="false">
      <c r="W56" s="3" t="str">
        <f aca="false">TRIM(LOWER(K27))</f>
        <v/>
      </c>
      <c r="X56" s="3" t="str">
        <f aca="false">IF(W56="","?",IF($Y56=1,"Correct",IF(AND($Z56=$Y56,LEN(W56)=7),"Anagramme",IF($Z56=1,"Quasiment","Faux"))))</f>
        <v>?</v>
      </c>
      <c r="Y56" s="3" t="n">
        <f aca="false">MAX($DW56*$DX56*$DY56*$DZ56,$FG56)</f>
        <v>0</v>
      </c>
      <c r="Z56" s="3" t="n">
        <f aca="false">MIN((ABS(MIN(COUNTIF($AA56:$DV56,383),1)-1)+ABS(MIN(COUNTIF($AA56:$DV56,395),1)-1)+ABS(MIN(COUNTIF($AA56:$DV56,399),1)-1)+ABS(MIN(COUNTIF($AA56:$DV56,415),2)-2)+ABS(MIN(COUNTIF($AA56:$DV56,447),1)-1)+ABS(MIN(COUNTIF($AA56:$DV56,463),1)-1))+IF(LEN($W56)&gt;7,LEN($W56)-7,0),$EZ56)</f>
        <v>7</v>
      </c>
      <c r="AA56" s="3" t="n">
        <f aca="false">IF(LEN($W56)&gt;=1,CODE(MID($W56,1,1))*4-5,0)</f>
        <v>0</v>
      </c>
      <c r="AB56" s="3" t="n">
        <f aca="false">IF(LEN($W56)&gt;=2,CODE(MID($W56,2,1))*4-5,0)</f>
        <v>0</v>
      </c>
      <c r="AC56" s="3" t="n">
        <f aca="false">IF(LEN($W56)&gt;=3,CODE(MID($W56,3,1))*4-5,0)</f>
        <v>0</v>
      </c>
      <c r="AD56" s="3" t="n">
        <f aca="false">IF(LEN($W56)&gt;=4,CODE(MID($W56,4,1))*4-5,0)</f>
        <v>0</v>
      </c>
      <c r="AE56" s="3" t="n">
        <f aca="false">IF(LEN($W56)&gt;=5,CODE(MID($W56,5,1))*4-5,0)</f>
        <v>0</v>
      </c>
      <c r="AF56" s="3" t="n">
        <f aca="false">IF(LEN($W56)&gt;=6,CODE(MID($W56,6,1))*4-5,0)</f>
        <v>0</v>
      </c>
      <c r="AG56" s="3" t="n">
        <f aca="false">IF(LEN($W56)&gt;=7,CODE(MID($W56,7,1))*4-5,0)</f>
        <v>0</v>
      </c>
      <c r="AH56" s="3" t="n">
        <f aca="false">IF(LEN($W56)&gt;=8,CODE(MID($W56,8,1))*4-5,0)</f>
        <v>0</v>
      </c>
      <c r="AI56" s="3" t="n">
        <f aca="false">IF(LEN($W56)&gt;=9,CODE(MID($W56,9,1))*4-5,0)</f>
        <v>0</v>
      </c>
      <c r="AJ56" s="3" t="n">
        <f aca="false">IF(LEN($W56)&gt;=10,CODE(MID($W56,10,1))*4-5,0)</f>
        <v>0</v>
      </c>
      <c r="AK56" s="3" t="n">
        <f aca="false">IF(LEN($W56)&gt;=11,CODE(MID($W56,11,1))*4-5,0)</f>
        <v>0</v>
      </c>
      <c r="AL56" s="3" t="n">
        <f aca="false">IF(LEN($W56)&gt;=12,CODE(MID($W56,12,1))*4-5,0)</f>
        <v>0</v>
      </c>
      <c r="AM56" s="3" t="n">
        <f aca="false">IF(LEN($W56)&gt;=13,CODE(MID($W56,13,1))*4-5,0)</f>
        <v>0</v>
      </c>
      <c r="AN56" s="3" t="n">
        <f aca="false">IF(LEN($W56)&gt;=14,CODE(MID($W56,14,1))*4-5,0)</f>
        <v>0</v>
      </c>
      <c r="AO56" s="3" t="n">
        <f aca="false">IF(LEN($W56)&gt;=15,CODE(MID($W56,15,1))*4-5,0)</f>
        <v>0</v>
      </c>
      <c r="AP56" s="3" t="n">
        <f aca="false">IF(LEN($W56)&gt;=16,CODE(MID($W56,16,1))*4-5,0)</f>
        <v>0</v>
      </c>
      <c r="AQ56" s="3" t="n">
        <f aca="false">IF(LEN($W56)&gt;=17,CODE(MID($W56,17,1))*4-5,0)</f>
        <v>0</v>
      </c>
      <c r="DW56" s="3" t="n">
        <f aca="false">IF(AND(AA56=399,AB56=447,AC56=463,AD56=415,AE56=395,AF56=415,AG56=383,AH56=0,AI56=0,AJ56=0,AK56=0,AL56=0,AM56=0,AN56=0,AO56=0,AP56=0,AQ56=0,AR56="",AS56="",AT56="",AU56="",AV56="",AW56="",AX56="",AY56=""),1,0)</f>
        <v>0</v>
      </c>
      <c r="DX56" s="3" t="n">
        <f aca="false">IF(SUM(AZ56,BX56)=0,1,0)</f>
        <v>1</v>
      </c>
      <c r="DY56" s="3" t="n">
        <f aca="false">IF(SUM(BY56,CW56)=0,1,0)</f>
        <v>1</v>
      </c>
      <c r="DZ56" s="3" t="n">
        <f aca="false">IF(SUM(CX56,DV56)=0,1,0)</f>
        <v>1</v>
      </c>
      <c r="EZ56" s="3" t="n">
        <f aca="false">(ABS(MIN(COUNTIF($AA56:$DV56,383),1)-1)+ABS(MIN(COUNTIF($AA56:$DV56,395),1)-1)+ABS(MIN(COUNTIF($AA56:$DV56,399),1)-1)+ABS(MIN(COUNTIF($AA56:$DV56,415),2)-2)+ABS(MIN(COUNTIF($AA56:$DV56,447),1)-1)+ABS(MIN(COUNTIF($AA56:$DV56,463),1)-1))+IF(LEN($W56)&gt;7,LEN($W56)-7,0)</f>
        <v>7</v>
      </c>
      <c r="FB56" s="3" t="n">
        <f aca="false">IF(AND(DW56*DX56*DY56*DZ56=0,FG56=1),0,0)</f>
        <v>0</v>
      </c>
      <c r="FC56" s="3" t="n">
        <f aca="false">IF(AND(AA56=399,AB56=447,AC56=463,AD56=415,AE56=395,AF56=415,AG56=383,AH56=0,AI56=0,AJ56=0,AK56=0,AL56=0,AM56=0,AN56=0,AO56=0,AP56=0,AQ56=0,AR56="",AS56="",AT56="",AU56="",AV56="",AW56="",AX56="",AY56=""),1,0)</f>
        <v>0</v>
      </c>
      <c r="FD56" s="3" t="n">
        <f aca="false">IF(SUM(AZ56,BX56)=0,1,0)</f>
        <v>1</v>
      </c>
      <c r="FE56" s="3" t="n">
        <f aca="false">IF(SUM(BY56,CW56)=0,1,0)</f>
        <v>1</v>
      </c>
      <c r="FF56" s="3" t="n">
        <f aca="false">IF(SUM(CX56,DV56)=0,1,0)</f>
        <v>1</v>
      </c>
      <c r="FG56" s="3" t="n">
        <f aca="false">FC56*FD56*FE56*FF56</f>
        <v>0</v>
      </c>
    </row>
    <row r="57" customFormat="false" ht="12.75" hidden="true" customHeight="false" outlineLevel="0" collapsed="false">
      <c r="W57" s="3" t="str">
        <f aca="false">TRIM(LOWER(Q27))</f>
        <v/>
      </c>
      <c r="X57" s="3" t="str">
        <f aca="false">IF(W57="","?",IF($Y57=1,"Correct",IF(AND($Z57=$Y57,LEN(W57)=3),"Anagramme","Faux")))</f>
        <v>?</v>
      </c>
      <c r="Y57" s="3" t="n">
        <f aca="false">MAX($DW57*$DX57*$DY57*$DZ57,$FG57)</f>
        <v>0</v>
      </c>
      <c r="Z57" s="3" t="n">
        <f aca="false">MIN((ABS(MIN(COUNTIF($AA57:$DV57,113),1)-1)+ABS(MIN(COUNTIF($AA57:$DV57,122),1)-1)+ABS(MIN(COUNTIF($AA57:$DV57,126),1)-1))+IF(LEN($W57)&gt;3,LEN($W57)-3,0),$EZ57)</f>
        <v>3</v>
      </c>
      <c r="AA57" s="3" t="n">
        <f aca="false">IF(LEN($W57)&gt;=1,-3+17+CODE(MID($W57,1,1)),0)</f>
        <v>0</v>
      </c>
      <c r="AB57" s="3" t="n">
        <f aca="false">IF(LEN($W57)&gt;=2,-3+17+CODE(MID($W57,2,1)),0)</f>
        <v>0</v>
      </c>
      <c r="AC57" s="3" t="n">
        <f aca="false">IF(LEN($W57)&gt;=3,-3+17+CODE(MID($W57,3,1)),0)</f>
        <v>0</v>
      </c>
      <c r="AD57" s="3" t="n">
        <f aca="false">IF(LEN($W57)&gt;=4,-3+17+CODE(MID($W57,4,1)),0)</f>
        <v>0</v>
      </c>
      <c r="AE57" s="3" t="n">
        <f aca="false">IF(LEN($W57)&gt;=5,-3+17+CODE(MID($W57,5,1)),0)</f>
        <v>0</v>
      </c>
      <c r="AF57" s="3" t="n">
        <f aca="false">IF(LEN($W57)&gt;=6,-3+17+CODE(MID($W57,6,1)),0)</f>
        <v>0</v>
      </c>
      <c r="AG57" s="3" t="n">
        <f aca="false">IF(LEN($W57)&gt;=7,-3+17+CODE(MID($W57,7,1)),0)</f>
        <v>0</v>
      </c>
      <c r="AH57" s="3" t="n">
        <f aca="false">IF(LEN($W57)&gt;=8,-3+17+CODE(MID($W57,8,1)),0)</f>
        <v>0</v>
      </c>
      <c r="AI57" s="3" t="n">
        <f aca="false">IF(LEN($W57)&gt;=9,-3+17+CODE(MID($W57,9,1)),0)</f>
        <v>0</v>
      </c>
      <c r="AJ57" s="3" t="n">
        <f aca="false">IF(LEN($W57)&gt;=10,-3+17+CODE(MID($W57,10,1)),0)</f>
        <v>0</v>
      </c>
      <c r="AK57" s="3" t="n">
        <f aca="false">IF(LEN($W57)&gt;=11,-3+17+CODE(MID($W57,11,1)),0)</f>
        <v>0</v>
      </c>
      <c r="AL57" s="3" t="n">
        <f aca="false">IF(LEN($W57)&gt;=12,-3+17+CODE(MID($W57,12,1)),0)</f>
        <v>0</v>
      </c>
      <c r="AM57" s="3" t="n">
        <f aca="false">IF(LEN($W57)&gt;=13,-3+17+CODE(MID($W57,13,1)),0)</f>
        <v>0</v>
      </c>
      <c r="DW57" s="3" t="n">
        <f aca="false">IF(AND(AA57=122,AB57=113,AC57=126,AD57=0,AE57=0,AF57=0,AG57=0,AH57=0,AI57=0,AJ57=0,AK57=0,AL57=0,AM57=0,AN57="",AO57="",AP57="",AQ57="",AR57="",AS57="",AT57="",AU57="",AV57="",AW57="",AX57="",AY57=""),1,0)</f>
        <v>0</v>
      </c>
      <c r="DX57" s="3" t="n">
        <f aca="false">IF(SUM(AZ57,BX57)=0,1,0)</f>
        <v>1</v>
      </c>
      <c r="DY57" s="3" t="n">
        <f aca="false">IF(SUM(BY57,CW57)=0,1,0)</f>
        <v>1</v>
      </c>
      <c r="DZ57" s="3" t="n">
        <f aca="false">IF(SUM(CX57,DV57)=0,1,0)</f>
        <v>1</v>
      </c>
      <c r="EZ57" s="3" t="n">
        <f aca="false">(ABS(MIN(COUNTIF($AA57:$DV57,113),1)-1)+ABS(MIN(COUNTIF($AA57:$DV57,122),1)-1)+ABS(MIN(COUNTIF($AA57:$DV57,126),1)-1))+IF(LEN($W57)&gt;3,LEN($W57)-3,0)</f>
        <v>3</v>
      </c>
      <c r="FB57" s="3" t="n">
        <f aca="false">IF(AND(DW57*DX57*DY57*DZ57=0,FG57=1),0,0)</f>
        <v>0</v>
      </c>
      <c r="FC57" s="3" t="n">
        <f aca="false">IF(AND(AA57=122,AB57=113,AC57=126,AD57=0,AE57=0,AF57=0,AG57=0,AH57=0,AI57=0,AJ57=0,AK57=0,AL57=0,AM57=0,AN57="",AO57="",AP57="",AQ57="",AR57="",AS57="",AT57="",AU57="",AV57="",AW57="",AX57="",AY57=""),1,0)</f>
        <v>0</v>
      </c>
      <c r="FD57" s="3" t="n">
        <f aca="false">IF(SUM(AZ57,BX57)=0,1,0)</f>
        <v>1</v>
      </c>
      <c r="FE57" s="3" t="n">
        <f aca="false">IF(SUM(BY57,CW57)=0,1,0)</f>
        <v>1</v>
      </c>
      <c r="FF57" s="3" t="n">
        <f aca="false">IF(SUM(CX57,DV57)=0,1,0)</f>
        <v>1</v>
      </c>
      <c r="FG57" s="3" t="n">
        <f aca="false">FC57*FD57*FE57*FF57</f>
        <v>0</v>
      </c>
    </row>
    <row r="58" customFormat="false" ht="12.75" hidden="true" customHeight="false" outlineLevel="0" collapsed="false">
      <c r="W58" s="3" t="str">
        <f aca="false">TRIM(LOWER(E30))</f>
        <v/>
      </c>
      <c r="X58" s="3" t="str">
        <f aca="false">IF(W58="","?",IF($Y58=1,"Correct",IF(AND($Z58=$Y58,LEN(W58)=7),"Anagramme",IF($Z58=1,"Quasiment","Faux"))))</f>
        <v>?</v>
      </c>
      <c r="Y58" s="3" t="n">
        <f aca="false">MAX($DW58*$DX58*$DY58*$DZ58,$FG58)</f>
        <v>0</v>
      </c>
      <c r="Z58" s="3" t="n">
        <f aca="false">MIN((ABS(MIN(COUNTIF($AA58:$DV58,51),1)-1)+ABS(MIN(COUNTIF($AA58:$DV58,97),1)-1)+ABS(MIN(COUNTIF($AA58:$DV58,99),1)-1)+ABS(MIN(COUNTIF($AA58:$DV58,101),1)-1)+ABS(MIN(COUNTIF($AA58:$DV58,102),1)-1)+ABS(MIN(COUNTIF($AA58:$DV58,110),1)-1)+ABS(MIN(COUNTIF($AA58:$DV58,114),1)-1))+IF(LEN($W58)&gt;7,LEN($W58)-7,0),$EZ58)</f>
        <v>7</v>
      </c>
      <c r="AA58" s="3" t="n">
        <f aca="false">IF(LEN($W58)&gt;=1,CODE(MID($W58,1,1)),0)</f>
        <v>0</v>
      </c>
      <c r="AB58" s="3" t="n">
        <f aca="false">IF(LEN($W58)&gt;=2,CODE(MID($W58,2,1)),0)</f>
        <v>0</v>
      </c>
      <c r="AC58" s="3" t="n">
        <f aca="false">IF(LEN($W58)&gt;=3,CODE(MID($W58,3,1)),0)</f>
        <v>0</v>
      </c>
      <c r="AD58" s="3" t="n">
        <f aca="false">IF(LEN($W58)&gt;=4,CODE(MID($W58,4,1)),0)</f>
        <v>0</v>
      </c>
      <c r="AE58" s="3" t="n">
        <f aca="false">IF(LEN($W58)&gt;=5,CODE(MID($W58,5,1)),0)</f>
        <v>0</v>
      </c>
      <c r="AF58" s="3" t="n">
        <f aca="false">IF(LEN($W58)&gt;=6,CODE(MID($W58,6,1)),0)</f>
        <v>0</v>
      </c>
      <c r="AG58" s="3" t="n">
        <f aca="false">IF(LEN($W58)&gt;=7,CODE(MID($W58,7,1)),0)</f>
        <v>0</v>
      </c>
      <c r="AH58" s="3" t="n">
        <f aca="false">IF(LEN($W58)&gt;=8,CODE(MID($W58,8,1)),0)</f>
        <v>0</v>
      </c>
      <c r="AI58" s="3" t="n">
        <f aca="false">IF(LEN($W58)&gt;=9,CODE(MID($W58,9,1)),0)</f>
        <v>0</v>
      </c>
      <c r="AJ58" s="3" t="n">
        <f aca="false">IF(LEN($W58)&gt;=10,CODE(MID($W58,10,1)),0)</f>
        <v>0</v>
      </c>
      <c r="AK58" s="3" t="n">
        <f aca="false">IF(LEN($W58)&gt;=11,CODE(MID($W58,11,1)),0)</f>
        <v>0</v>
      </c>
      <c r="AL58" s="3" t="n">
        <f aca="false">IF(LEN($W58)&gt;=12,CODE(MID($W58,12,1)),0)</f>
        <v>0</v>
      </c>
      <c r="AM58" s="3" t="n">
        <f aca="false">IF(LEN($W58)&gt;=13,CODE(MID($W58,13,1)),0)</f>
        <v>0</v>
      </c>
      <c r="AN58" s="3" t="n">
        <f aca="false">IF(LEN($W58)&gt;=14,CODE(MID($W58,14,1)),0)</f>
        <v>0</v>
      </c>
      <c r="AO58" s="3" t="n">
        <f aca="false">IF(LEN($W58)&gt;=15,CODE(MID($W58,15,1)),0)</f>
        <v>0</v>
      </c>
      <c r="AP58" s="3" t="n">
        <f aca="false">IF(LEN($W58)&gt;=16,CODE(MID($W58,16,1)),0)</f>
        <v>0</v>
      </c>
      <c r="AQ58" s="3" t="n">
        <f aca="false">IF(LEN($W58)&gt;=17,CODE(MID($W58,17,1)),0)</f>
        <v>0</v>
      </c>
      <c r="DW58" s="3" t="n">
        <f aca="false">IF(AND(AA58=102,AB58=114,AC58=97,AD58=110,AE58=99,AF58=101,AG58=51,AH58=0,AI58=0,AJ58=0,AK58=0,AL58=0,AM58=0,AN58=0,AO58=0,AP58=0,AQ58=0,AR58="",AS58="",AT58="",AU58="",AV58="",AW58="",AX58="",AY58=""),1,0)</f>
        <v>0</v>
      </c>
      <c r="DX58" s="3" t="n">
        <f aca="false">IF(SUM(AZ58,BX58)=0,1,0)</f>
        <v>1</v>
      </c>
      <c r="DY58" s="3" t="n">
        <f aca="false">IF(SUM(BY58,CW58)=0,1,0)</f>
        <v>1</v>
      </c>
      <c r="DZ58" s="3" t="n">
        <f aca="false">IF(SUM(CX58,DV58)=0,1,0)</f>
        <v>1</v>
      </c>
      <c r="EZ58" s="3" t="n">
        <f aca="false">(ABS(MIN(COUNTIF($AA58:$DV58,51),1)-1)+ABS(MIN(COUNTIF($AA58:$DV58,97),1)-1)+ABS(MIN(COUNTIF($AA58:$DV58,99),1)-1)+ABS(MIN(COUNTIF($AA58:$DV58,101),1)-1)+ABS(MIN(COUNTIF($AA58:$DV58,102),1)-1)+ABS(MIN(COUNTIF($AA58:$DV58,110),1)-1)+ABS(MIN(COUNTIF($AA58:$DV58,114),1)-1))+IF(LEN($W58)&gt;7,LEN($W58)-7,0)</f>
        <v>7</v>
      </c>
      <c r="FB58" s="3" t="n">
        <f aca="false">IF(AND(DW58*DX58*DY58*DZ58=0,FG58=1),0,0)</f>
        <v>0</v>
      </c>
      <c r="FC58" s="3" t="n">
        <f aca="false">IF(AND(AA58=102,AB58=114,AC58=97,AD58=110,AE58=99,AF58=101,AG58=51,AH58=0,AI58=0,AJ58=0,AK58=0,AL58=0,AM58=0,AN58=0,AO58=0,AP58=0,AQ58=0,AR58="",AS58="",AT58="",AU58="",AV58="",AW58="",AX58="",AY58=""),1,0)</f>
        <v>0</v>
      </c>
      <c r="FD58" s="3" t="n">
        <f aca="false">IF(SUM(AZ58,BX58)=0,1,0)</f>
        <v>1</v>
      </c>
      <c r="FE58" s="3" t="n">
        <f aca="false">IF(SUM(BY58,CW58)=0,1,0)</f>
        <v>1</v>
      </c>
      <c r="FF58" s="3" t="n">
        <f aca="false">IF(SUM(CX58,DV58)=0,1,0)</f>
        <v>1</v>
      </c>
      <c r="FG58" s="3" t="n">
        <f aca="false">FC58*FD58*FE58*FF58</f>
        <v>0</v>
      </c>
    </row>
    <row r="59" customFormat="false" ht="12.75" hidden="true" customHeight="false" outlineLevel="0" collapsed="false">
      <c r="W59" s="3" t="str">
        <f aca="false">TRIM(LOWER(K30))</f>
        <v/>
      </c>
      <c r="X59" s="3" t="str">
        <f aca="false">IF(W59="","?",IF($Y59=1,"Correct",IF(AND($Z59=$Y59,LEN(W59)=8),"Anagramme",IF($Z59=1,"Quasiment","Faux"))))</f>
        <v>?</v>
      </c>
      <c r="Y59" s="3" t="n">
        <f aca="false">MAX($DW59*$DX59*$DY59*$DZ59,$FG59)</f>
        <v>0</v>
      </c>
      <c r="Z59" s="3" t="n">
        <f aca="false">MIN((ABS(MIN(COUNTIF($AA59:$DV59,28),1)-1)+ABS(MIN(COUNTIF($AA59:$DV59,93),1)-1)+ABS(MIN(COUNTIF($AA59:$DV59,97),2)-2)+ABS(MIN(COUNTIF($AA59:$DV59,99),1)-1)+ABS(MIN(COUNTIF($AA59:$DV59,105),1)-1)+ABS(MIN(COUNTIF($AA59:$DV59,106),1)-1)+ABS(MIN(COUNTIF($AA59:$DV59,107),1)-1))+IF(LEN($W59)&gt;8,LEN($W59)-8,0),$EZ59)</f>
        <v>8</v>
      </c>
      <c r="AA59" s="3" t="n">
        <f aca="false">IF(LEN($W59)&gt;=1,CODE(MID($W59,1,1))*1-4,0)</f>
        <v>0</v>
      </c>
      <c r="AB59" s="3" t="n">
        <f aca="false">IF(LEN($W59)&gt;=2,CODE(MID($W59,2,1))*1-4,0)</f>
        <v>0</v>
      </c>
      <c r="AC59" s="3" t="n">
        <f aca="false">IF(LEN($W59)&gt;=3,CODE(MID($W59,3,1))*1-4,0)</f>
        <v>0</v>
      </c>
      <c r="AD59" s="3" t="n">
        <f aca="false">IF(LEN($W59)&gt;=4,CODE(MID($W59,4,1))*1-4,0)</f>
        <v>0</v>
      </c>
      <c r="AE59" s="3" t="n">
        <f aca="false">IF(LEN($W59)&gt;=5,CODE(MID($W59,5,1))*1-4,0)</f>
        <v>0</v>
      </c>
      <c r="AF59" s="3" t="n">
        <f aca="false">IF(LEN($W59)&gt;=6,CODE(MID($W59,6,1))*1-4,0)</f>
        <v>0</v>
      </c>
      <c r="AG59" s="3" t="n">
        <f aca="false">IF(LEN($W59)&gt;=7,CODE(MID($W59,7,1))*1-4,0)</f>
        <v>0</v>
      </c>
      <c r="AH59" s="3" t="n">
        <f aca="false">IF(LEN($W59)&gt;=8,CODE(MID($W59,8,1))*1-4,0)</f>
        <v>0</v>
      </c>
      <c r="AI59" s="3" t="n">
        <f aca="false">IF(LEN($W59)&gt;=9,CODE(MID($W59,9,1))*1-4,0)</f>
        <v>0</v>
      </c>
      <c r="AJ59" s="3" t="n">
        <f aca="false">IF(LEN($W59)&gt;=10,CODE(MID($W59,10,1))*1-4,0)</f>
        <v>0</v>
      </c>
      <c r="AK59" s="3" t="n">
        <f aca="false">IF(LEN($W59)&gt;=11,CODE(MID($W59,11,1))*1-4,0)</f>
        <v>0</v>
      </c>
      <c r="AL59" s="3" t="n">
        <f aca="false">IF(LEN($W59)&gt;=12,CODE(MID($W59,12,1))*1-4,0)</f>
        <v>0</v>
      </c>
      <c r="AM59" s="3" t="n">
        <f aca="false">IF(LEN($W59)&gt;=13,CODE(MID($W59,13,1))*1-4,0)</f>
        <v>0</v>
      </c>
      <c r="AN59" s="3" t="n">
        <f aca="false">IF(LEN($W59)&gt;=14,CODE(MID($W59,14,1))*1-4,0)</f>
        <v>0</v>
      </c>
      <c r="AO59" s="3" t="n">
        <f aca="false">IF(LEN($W59)&gt;=15,CODE(MID($W59,15,1))*1-4,0)</f>
        <v>0</v>
      </c>
      <c r="AP59" s="3" t="n">
        <f aca="false">IF(LEN($W59)&gt;=16,CODE(MID($W59,16,1))*1-4,0)</f>
        <v>0</v>
      </c>
      <c r="AQ59" s="3" t="n">
        <f aca="false">IF(LEN($W59)&gt;=17,CODE(MID($W59,17,1))*1-4,0)</f>
        <v>0</v>
      </c>
      <c r="AR59" s="3" t="n">
        <f aca="false">IF(LEN($W59)&gt;=18,CODE(MID($W59,18,1))*1-4,0)</f>
        <v>0</v>
      </c>
      <c r="DW59" s="3" t="n">
        <f aca="false">IF(AND(AA59=99,AB59=93,AC59=105,AD59=97,AE59=28,AF59=107,AG59=106,AH59=97,AI59=0,AJ59=0,AK59=0,AL59=0,AM59=0,AN59=0,AO59=0,AP59=0,AQ59=0,AR59=0,AS59="",AT59="",AU59="",AV59="",AW59="",AX59="",AY59=""),1,0)</f>
        <v>0</v>
      </c>
      <c r="DX59" s="3" t="n">
        <f aca="false">IF(SUM(AZ59,BX59)=0,1,0)</f>
        <v>1</v>
      </c>
      <c r="DY59" s="3" t="n">
        <f aca="false">IF(SUM(BY59,CW59)=0,1,0)</f>
        <v>1</v>
      </c>
      <c r="DZ59" s="3" t="n">
        <f aca="false">IF(SUM(CX59,DV59)=0,1,0)</f>
        <v>1</v>
      </c>
      <c r="EZ59" s="3" t="n">
        <f aca="false">(ABS(MIN(COUNTIF($AA59:$DV59,28),1)-1)+ABS(MIN(COUNTIF($AA59:$DV59,93),1)-1)+ABS(MIN(COUNTIF($AA59:$DV59,97),2)-2)+ABS(MIN(COUNTIF($AA59:$DV59,99),1)-1)+ABS(MIN(COUNTIF($AA59:$DV59,105),1)-1)+ABS(MIN(COUNTIF($AA59:$DV59,106),1)-1)+ABS(MIN(COUNTIF($AA59:$DV59,107),1)-1))+IF(LEN($W59)&gt;8,LEN($W59)-8,0)</f>
        <v>8</v>
      </c>
      <c r="FB59" s="3" t="n">
        <f aca="false">IF(AND(DW59*DX59*DY59*DZ59=0,FG59=1),0,0)</f>
        <v>0</v>
      </c>
      <c r="FC59" s="3" t="n">
        <f aca="false">IF(AND(AA59=99,AB59=93,AC59=105,AD59=97,AE59=28,AF59=107,AG59=106,AH59=97,AI59=0,AJ59=0,AK59=0,AL59=0,AM59=0,AN59=0,AO59=0,AP59=0,AQ59=0,AR59=0,AS59="",AT59="",AU59="",AV59="",AW59="",AX59="",AY59=""),1,0)</f>
        <v>0</v>
      </c>
      <c r="FD59" s="3" t="n">
        <f aca="false">IF(SUM(AZ59,BX59)=0,1,0)</f>
        <v>1</v>
      </c>
      <c r="FE59" s="3" t="n">
        <f aca="false">IF(SUM(BY59,CW59)=0,1,0)</f>
        <v>1</v>
      </c>
      <c r="FF59" s="3" t="n">
        <f aca="false">IF(SUM(CX59,DV59)=0,1,0)</f>
        <v>1</v>
      </c>
      <c r="FG59" s="3" t="n">
        <f aca="false">FC59*FD59*FE59*FF59</f>
        <v>0</v>
      </c>
    </row>
    <row r="60" customFormat="false" ht="12.75" hidden="true" customHeight="false" outlineLevel="0" collapsed="false">
      <c r="W60" s="3" t="str">
        <f aca="false">TRIM(LOWER(Q30))</f>
        <v/>
      </c>
      <c r="X60" s="3" t="str">
        <f aca="false">IF(W60="","?",IF($Y60=1,"Correct",IF(AND($Z60=$Y60,LEN(W60)=7),"Anagramme",IF($Z60=1,"Quasiment","Faux"))))</f>
        <v>?</v>
      </c>
      <c r="Y60" s="3" t="n">
        <f aca="false">MAX($DW60*$DX60*$DY60*$DZ60,$FG60)</f>
        <v>0</v>
      </c>
      <c r="Z60" s="3" t="n">
        <f aca="false">MIN((ABS(MIN(COUNTIF($AA60:$DV60,44),1)-1)+ABS(MIN(COUNTIF($AA60:$DV60,88),1)-1)+ABS(MIN(COUNTIF($AA60:$DV60,90),1)-1)+ABS(MIN(COUNTIF($AA60:$DV60,92),1)-1)+ABS(MIN(COUNTIF($AA60:$DV60,93),1)-1)+ABS(MIN(COUNTIF($AA60:$DV60,101),1)-1)+ABS(MIN(COUNTIF($AA60:$DV60,105),1)-1))+IF(LEN($W60)&gt;7,LEN($W60)-7,0),$EZ60)</f>
        <v>7</v>
      </c>
      <c r="AA60" s="3" t="n">
        <f aca="false">IF(LEN($W60)&gt;=1,-10+1+1*CODE(MID($W60,1,1)),0)</f>
        <v>0</v>
      </c>
      <c r="AB60" s="3" t="n">
        <f aca="false">IF(LEN($W60)&gt;=2,-10+1+1*CODE(MID($W60,2,1)),0)</f>
        <v>0</v>
      </c>
      <c r="AC60" s="3" t="n">
        <f aca="false">IF(LEN($W60)&gt;=3,-10+1+1*CODE(MID($W60,3,1)),0)</f>
        <v>0</v>
      </c>
      <c r="AD60" s="3" t="n">
        <f aca="false">IF(LEN($W60)&gt;=4,-10+1+1*CODE(MID($W60,4,1)),0)</f>
        <v>0</v>
      </c>
      <c r="AE60" s="3" t="n">
        <f aca="false">IF(LEN($W60)&gt;=5,-10+1+1*CODE(MID($W60,5,1)),0)</f>
        <v>0</v>
      </c>
      <c r="AF60" s="3" t="n">
        <f aca="false">IF(LEN($W60)&gt;=6,-10+1+1*CODE(MID($W60,6,1)),0)</f>
        <v>0</v>
      </c>
      <c r="AG60" s="3" t="n">
        <f aca="false">IF(LEN($W60)&gt;=7,-10+1+1*CODE(MID($W60,7,1)),0)</f>
        <v>0</v>
      </c>
      <c r="AH60" s="3" t="n">
        <f aca="false">IF(LEN($W60)&gt;=8,-10+1+1*CODE(MID($W60,8,1)),0)</f>
        <v>0</v>
      </c>
      <c r="AI60" s="3" t="n">
        <f aca="false">IF(LEN($W60)&gt;=9,-10+1+1*CODE(MID($W60,9,1)),0)</f>
        <v>0</v>
      </c>
      <c r="AJ60" s="3" t="n">
        <f aca="false">IF(LEN($W60)&gt;=10,-10+1+1*CODE(MID($W60,10,1)),0)</f>
        <v>0</v>
      </c>
      <c r="AK60" s="3" t="n">
        <f aca="false">IF(LEN($W60)&gt;=11,-10+1+1*CODE(MID($W60,11,1)),0)</f>
        <v>0</v>
      </c>
      <c r="AL60" s="3" t="n">
        <f aca="false">IF(LEN($W60)&gt;=12,-10+1+1*CODE(MID($W60,12,1)),0)</f>
        <v>0</v>
      </c>
      <c r="AM60" s="3" t="n">
        <f aca="false">IF(LEN($W60)&gt;=13,-10+1+1*CODE(MID($W60,13,1)),0)</f>
        <v>0</v>
      </c>
      <c r="AN60" s="3" t="n">
        <f aca="false">IF(LEN($W60)&gt;=14,-10+1+1*CODE(MID($W60,14,1)),0)</f>
        <v>0</v>
      </c>
      <c r="AO60" s="3" t="n">
        <f aca="false">IF(LEN($W60)&gt;=15,-10+1+1*CODE(MID($W60,15,1)),0)</f>
        <v>0</v>
      </c>
      <c r="AP60" s="3" t="n">
        <f aca="false">IF(LEN($W60)&gt;=16,-10+1+1*CODE(MID($W60,16,1)),0)</f>
        <v>0</v>
      </c>
      <c r="AQ60" s="3" t="n">
        <f aca="false">IF(LEN($W60)&gt;=17,-10+1+1*CODE(MID($W60,17,1)),0)</f>
        <v>0</v>
      </c>
      <c r="DW60" s="3" t="n">
        <f aca="false">IF(AND(AA60=93,AB60=105,AC60=88,AD60=101,AE60=90,AF60=92,AG60=44,AH60=0,AI60=0,AJ60=0,AK60=0,AL60=0,AM60=0,AN60=0,AO60=0,AP60=0,AQ60=0,AR60="",AS60="",AT60="",AU60="",AV60="",AW60="",AX60="",AY60=""),1,0)</f>
        <v>0</v>
      </c>
      <c r="DX60" s="3" t="n">
        <f aca="false">IF(SUM(AZ60,BX60)=0,1,0)</f>
        <v>1</v>
      </c>
      <c r="DY60" s="3" t="n">
        <f aca="false">IF(SUM(BY60,CW60)=0,1,0)</f>
        <v>1</v>
      </c>
      <c r="DZ60" s="3" t="n">
        <f aca="false">IF(SUM(CX60,DV60)=0,1,0)</f>
        <v>1</v>
      </c>
      <c r="EZ60" s="3" t="n">
        <f aca="false">(ABS(MIN(COUNTIF($AA60:$DV60,44),1)-1)+ABS(MIN(COUNTIF($AA60:$DV60,88),1)-1)+ABS(MIN(COUNTIF($AA60:$DV60,90),1)-1)+ABS(MIN(COUNTIF($AA60:$DV60,92),1)-1)+ABS(MIN(COUNTIF($AA60:$DV60,93),1)-1)+ABS(MIN(COUNTIF($AA60:$DV60,101),1)-1)+ABS(MIN(COUNTIF($AA60:$DV60,105),1)-1))+IF(LEN($W60)&gt;7,LEN($W60)-7,0)</f>
        <v>7</v>
      </c>
      <c r="FB60" s="3" t="n">
        <f aca="false">IF(AND(DW60*DX60*DY60*DZ60=0,FG60=1),0,0)</f>
        <v>0</v>
      </c>
      <c r="FC60" s="3" t="n">
        <f aca="false">IF(AND(AA60=93,AB60=105,AC60=88,AD60=101,AE60=90,AF60=92,AG60=44,AH60=0,AI60=0,AJ60=0,AK60=0,AL60=0,AM60=0,AN60=0,AO60=0,AP60=0,AQ60=0,AR60="",AS60="",AT60="",AU60="",AV60="",AW60="",AX60="",AY60=""),1,0)</f>
        <v>0</v>
      </c>
      <c r="FD60" s="3" t="n">
        <f aca="false">IF(SUM(AZ60,BX60)=0,1,0)</f>
        <v>1</v>
      </c>
      <c r="FE60" s="3" t="n">
        <f aca="false">IF(SUM(BY60,CW60)=0,1,0)</f>
        <v>1</v>
      </c>
      <c r="FF60" s="3" t="n">
        <f aca="false">IF(SUM(CX60,DV60)=0,1,0)</f>
        <v>1</v>
      </c>
      <c r="FG60" s="3" t="n">
        <f aca="false">FC60*FD60*FE60*FF60</f>
        <v>0</v>
      </c>
    </row>
    <row r="61" customFormat="false" ht="12.75" hidden="true" customHeight="false" outlineLevel="0" collapsed="false">
      <c r="W61" s="3" t="str">
        <f aca="false">TRIM(LOWER(E33))</f>
        <v/>
      </c>
      <c r="X61" s="3" t="str">
        <f aca="false">IF(W61="","?",IF($Y61=1,"Correct",IF(AND($Z61=$Y61,LEN(W61)=18),"Anagramme",IF($Z61=2,"Presque",IF($Z61=1,"Quasiment","Faux")))))</f>
        <v>?</v>
      </c>
      <c r="Y61" s="3" t="n">
        <f aca="false">MAX($DW61*$DX61*$DY61*$DZ61,$FG61)</f>
        <v>0</v>
      </c>
      <c r="Z61" s="3" t="n">
        <f aca="false">MIN((ABS(MIN(COUNTIF($AA61:$DV61,59),1)-1)+ABS(MIN(COUNTIF($AA61:$DV61,124),1)-1)+ABS(MIN(COUNTIF($AA61:$DV61,126),2)-2)+ABS(MIN(COUNTIF($AA61:$DV61,128),4)-4)+ABS(MIN(COUNTIF($AA61:$DV61,132),3)-3)+ABS(MIN(COUNTIF($AA61:$DV61,136),2)-2)+ABS(MIN(COUNTIF($AA61:$DV61,137),2)-2)+ABS(MIN(COUNTIF($AA61:$DV61,139),1)-1)+ABS(MIN(COUNTIF($AA61:$DV61,141),2)-2))+IF(LEN($W61)&gt;18,LEN($W61)-18,0),$EZ61)</f>
        <v>18</v>
      </c>
      <c r="AA61" s="3" t="n">
        <f aca="false">IF(LEN($W61)&gt;=1,9+18+CODE(MID($W61,1,1)),0)</f>
        <v>0</v>
      </c>
      <c r="AB61" s="3" t="n">
        <f aca="false">IF(LEN($W61)&gt;=2,9+18+CODE(MID($W61,2,1)),0)</f>
        <v>0</v>
      </c>
      <c r="AC61" s="3" t="n">
        <f aca="false">IF(LEN($W61)&gt;=3,9+18+CODE(MID($W61,3,1)),0)</f>
        <v>0</v>
      </c>
      <c r="AD61" s="3" t="n">
        <f aca="false">IF(LEN($W61)&gt;=4,9+18+CODE(MID($W61,4,1)),0)</f>
        <v>0</v>
      </c>
      <c r="AE61" s="3" t="n">
        <f aca="false">IF(LEN($W61)&gt;=5,9+18+CODE(MID($W61,5,1)),0)</f>
        <v>0</v>
      </c>
      <c r="AF61" s="3" t="n">
        <f aca="false">IF(LEN($W61)&gt;=6,9+18+CODE(MID($W61,6,1)),0)</f>
        <v>0</v>
      </c>
      <c r="AG61" s="3" t="n">
        <f aca="false">IF(LEN($W61)&gt;=7,9+18+CODE(MID($W61,7,1)),0)</f>
        <v>0</v>
      </c>
      <c r="AH61" s="3" t="n">
        <f aca="false">IF(LEN($W61)&gt;=8,9+18+CODE(MID($W61,8,1)),0)</f>
        <v>0</v>
      </c>
      <c r="AI61" s="3" t="n">
        <f aca="false">IF(LEN($W61)&gt;=9,9+18+CODE(MID($W61,9,1)),0)</f>
        <v>0</v>
      </c>
      <c r="AJ61" s="3" t="n">
        <f aca="false">IF(LEN($W61)&gt;=10,9+18+CODE(MID($W61,10,1)),0)</f>
        <v>0</v>
      </c>
      <c r="AK61" s="3" t="n">
        <f aca="false">IF(LEN($W61)&gt;=11,9+18+CODE(MID($W61,11,1)),0)</f>
        <v>0</v>
      </c>
      <c r="AL61" s="3" t="n">
        <f aca="false">IF(LEN($W61)&gt;=12,9+18+CODE(MID($W61,12,1)),0)</f>
        <v>0</v>
      </c>
      <c r="AM61" s="3" t="n">
        <f aca="false">IF(LEN($W61)&gt;=13,9+18+CODE(MID($W61,13,1)),0)</f>
        <v>0</v>
      </c>
      <c r="AN61" s="3" t="n">
        <f aca="false">IF(LEN($W61)&gt;=14,9+18+CODE(MID($W61,14,1)),0)</f>
        <v>0</v>
      </c>
      <c r="AO61" s="3" t="n">
        <f aca="false">IF(LEN($W61)&gt;=15,9+18+CODE(MID($W61,15,1)),0)</f>
        <v>0</v>
      </c>
      <c r="AP61" s="3" t="n">
        <f aca="false">IF(LEN($W61)&gt;=16,9+18+CODE(MID($W61,16,1)),0)</f>
        <v>0</v>
      </c>
      <c r="AQ61" s="3" t="n">
        <f aca="false">IF(LEN($W61)&gt;=17,9+18+CODE(MID($W61,17,1)),0)</f>
        <v>0</v>
      </c>
      <c r="AR61" s="3" t="n">
        <f aca="false">IF(LEN($W61)&gt;=18,9+18+CODE(MID($W61,18,1)),0)</f>
        <v>0</v>
      </c>
      <c r="AS61" s="3" t="n">
        <f aca="false">IF(LEN($W61)&gt;=19,9+18+CODE(MID($W61,19,1)),0)</f>
        <v>0</v>
      </c>
      <c r="AT61" s="3" t="n">
        <f aca="false">IF(LEN($W61)&gt;=20,9+18+CODE(MID($W61,20,1)),0)</f>
        <v>0</v>
      </c>
      <c r="AU61" s="3" t="n">
        <f aca="false">IF(LEN($W61)&gt;=21,9+18+CODE(MID($W61,21,1)),0)</f>
        <v>0</v>
      </c>
      <c r="AV61" s="3" t="n">
        <f aca="false">IF(LEN($W61)&gt;=22,9+18+CODE(MID($W61,22,1)),0)</f>
        <v>0</v>
      </c>
      <c r="AW61" s="3" t="n">
        <f aca="false">IF(LEN($W61)&gt;=23,9+18+CODE(MID($W61,23,1)),0)</f>
        <v>0</v>
      </c>
      <c r="AX61" s="3" t="n">
        <f aca="false">IF(LEN($W61)&gt;=24,9+18+CODE(MID($W61,24,1)),0)</f>
        <v>0</v>
      </c>
      <c r="AY61" s="3" t="n">
        <f aca="false">IF(LEN($W61)&gt;=25,9+18+CODE(MID($W61,25,1)),0)</f>
        <v>0</v>
      </c>
      <c r="AZ61" s="3" t="n">
        <f aca="false">IF(LEN($W61)&gt;=26,9+18+CODE(MID($W61,26,1)),0)</f>
        <v>0</v>
      </c>
      <c r="BA61" s="3" t="n">
        <f aca="false">IF(LEN($W61)&gt;=27,9+18+CODE(MID($W61,27,1)),0)</f>
        <v>0</v>
      </c>
      <c r="BB61" s="3" t="n">
        <f aca="false">IF(LEN($W61)&gt;=28,9+18+CODE(MID($W61,28,1)),0)</f>
        <v>0</v>
      </c>
      <c r="DW61" s="3" t="n">
        <f aca="false">IF(AND(AA61=126,AB61=132,AC61=137,AD61=128,AE61=126,AF61=132,AG61=137,AH61=128,AI61=136,AJ61=124,AK61=59,AL61=139,AM61=141,AN61=128,AO61=136,AP61=132,AQ61=128,AR61=141,AS61=0,AT61=0,AU61=0,AV61=0,AW61=0,AX61=0,AY61=0),1,0)</f>
        <v>0</v>
      </c>
      <c r="DX61" s="3" t="n">
        <f aca="false">IF(SUM(AZ61,BX61)=0,1,0)</f>
        <v>1</v>
      </c>
      <c r="DY61" s="3" t="n">
        <f aca="false">IF(SUM(BY61,CW61)=0,1,0)</f>
        <v>1</v>
      </c>
      <c r="DZ61" s="3" t="n">
        <f aca="false">IF(SUM(CX61,DV61)=0,1,0)</f>
        <v>1</v>
      </c>
      <c r="EZ61" s="3" t="n">
        <f aca="false">(ABS(MIN(COUNTIF($AA61:$DV61,59),1)-1)+ABS(MIN(COUNTIF($AA61:$DV61,124),1)-1)+ABS(MIN(COUNTIF($AA61:$DV61,126),2)-2)+ABS(MIN(COUNTIF($AA61:$DV61,128),4)-4)+ABS(MIN(COUNTIF($AA61:$DV61,132),3)-3)+ABS(MIN(COUNTIF($AA61:$DV61,136),2)-2)+ABS(MIN(COUNTIF($AA61:$DV61,137),2)-2)+ABS(MIN(COUNTIF($AA61:$DV61,139),1)-1)+ABS(MIN(COUNTIF($AA61:$DV61,141),2)-2))+IF(LEN($W61)&gt;18,LEN($W61)-18,0)</f>
        <v>18</v>
      </c>
      <c r="FB61" s="3" t="n">
        <f aca="false">IF(AND(DW61*DX61*DY61*DZ61=0,FG61=1),0,0)</f>
        <v>0</v>
      </c>
      <c r="FC61" s="3" t="n">
        <f aca="false">IF(AND(AA61=126,AB61=132,AC61=137,AD61=128,AE61=126,AF61=132,AG61=137,AH61=128,AI61=136,AJ61=124,AK61=59,AL61=139,AM61=141,AN61=128,AO61=136,AP61=132,AQ61=128,AR61=141,AS61=0,AT61=0,AU61=0,AV61=0,AW61=0,AX61=0,AY61=0),1,0)</f>
        <v>0</v>
      </c>
      <c r="FD61" s="3" t="n">
        <f aca="false">IF(SUM(AZ61,BX61)=0,1,0)</f>
        <v>1</v>
      </c>
      <c r="FE61" s="3" t="n">
        <f aca="false">IF(SUM(BY61,CW61)=0,1,0)</f>
        <v>1</v>
      </c>
      <c r="FF61" s="3" t="n">
        <f aca="false">IF(SUM(CX61,DV61)=0,1,0)</f>
        <v>1</v>
      </c>
      <c r="FG61" s="3" t="n">
        <f aca="false">FC61*FD61*FE61*FF61</f>
        <v>0</v>
      </c>
    </row>
    <row r="62" customFormat="false" ht="12.75" hidden="true" customHeight="false" outlineLevel="0" collapsed="false">
      <c r="W62" s="3" t="str">
        <f aca="false">TRIM(LOWER(K33))</f>
        <v/>
      </c>
      <c r="X62" s="3" t="str">
        <f aca="false">IF(W62="","?",IF($Y62=1,"Correct",IF(AND($Z62=$Y62,LEN(W62)=3),"Anagramme","Faux")))</f>
        <v>?</v>
      </c>
      <c r="Y62" s="3" t="n">
        <f aca="false">MAX($DW62*$DX62*$DY62*$DZ62,$FG62)</f>
        <v>0</v>
      </c>
      <c r="Z62" s="3" t="n">
        <f aca="false">MIN((ABS(MIN(COUNTIF($AA62:$DV62,120),1)-1)+ABS(MIN(COUNTIF($AA62:$DV62,127),1)-1)+ABS(MIN(COUNTIF($AA62:$DV62,129),1)-1))+IF(LEN($W62)&gt;3,LEN($W62)-3,0),$EZ62)</f>
        <v>3</v>
      </c>
      <c r="AA62" s="3" t="n">
        <f aca="false">IF(LEN($W62)&gt;=1,7+4+CODE(MID($W62,1,1)),0)</f>
        <v>0</v>
      </c>
      <c r="AB62" s="3" t="n">
        <f aca="false">IF(LEN($W62)&gt;=2,7+4+CODE(MID($W62,2,1)),0)</f>
        <v>0</v>
      </c>
      <c r="AC62" s="3" t="n">
        <f aca="false">IF(LEN($W62)&gt;=3,7+4+CODE(MID($W62,3,1)),0)</f>
        <v>0</v>
      </c>
      <c r="AD62" s="3" t="n">
        <f aca="false">IF(LEN($W62)&gt;=4,7+4+CODE(MID($W62,4,1)),0)</f>
        <v>0</v>
      </c>
      <c r="AE62" s="3" t="n">
        <f aca="false">IF(LEN($W62)&gt;=5,7+4+CODE(MID($W62,5,1)),0)</f>
        <v>0</v>
      </c>
      <c r="AF62" s="3" t="n">
        <f aca="false">IF(LEN($W62)&gt;=6,7+4+CODE(MID($W62,6,1)),0)</f>
        <v>0</v>
      </c>
      <c r="AG62" s="3" t="n">
        <f aca="false">IF(LEN($W62)&gt;=7,7+4+CODE(MID($W62,7,1)),0)</f>
        <v>0</v>
      </c>
      <c r="AH62" s="3" t="n">
        <f aca="false">IF(LEN($W62)&gt;=8,7+4+CODE(MID($W62,8,1)),0)</f>
        <v>0</v>
      </c>
      <c r="AI62" s="3" t="n">
        <f aca="false">IF(LEN($W62)&gt;=9,7+4+CODE(MID($W62,9,1)),0)</f>
        <v>0</v>
      </c>
      <c r="AJ62" s="3" t="n">
        <f aca="false">IF(LEN($W62)&gt;=10,7+4+CODE(MID($W62,10,1)),0)</f>
        <v>0</v>
      </c>
      <c r="AK62" s="3" t="n">
        <f aca="false">IF(LEN($W62)&gt;=11,7+4+CODE(MID($W62,11,1)),0)</f>
        <v>0</v>
      </c>
      <c r="AL62" s="3" t="n">
        <f aca="false">IF(LEN($W62)&gt;=12,7+4+CODE(MID($W62,12,1)),0)</f>
        <v>0</v>
      </c>
      <c r="AM62" s="3" t="n">
        <f aca="false">IF(LEN($W62)&gt;=13,7+4+CODE(MID($W62,13,1)),0)</f>
        <v>0</v>
      </c>
      <c r="DW62" s="3" t="n">
        <f aca="false">IF(AND(AA62=120,AB62=127,AC62=129,AD62=0,AE62=0,AF62=0,AG62=0,AH62=0,AI62=0,AJ62=0,AK62=0,AL62=0,AM62=0,AN62="",AO62="",AP62="",AQ62="",AR62="",AS62="",AT62="",AU62="",AV62="",AW62="",AX62="",AY62=""),1,0)</f>
        <v>0</v>
      </c>
      <c r="DX62" s="3" t="n">
        <f aca="false">IF(SUM(AZ62,BX62)=0,1,0)</f>
        <v>1</v>
      </c>
      <c r="DY62" s="3" t="n">
        <f aca="false">IF(SUM(BY62,CW62)=0,1,0)</f>
        <v>1</v>
      </c>
      <c r="DZ62" s="3" t="n">
        <f aca="false">IF(SUM(CX62,DV62)=0,1,0)</f>
        <v>1</v>
      </c>
      <c r="EZ62" s="3" t="n">
        <f aca="false">(ABS(MIN(COUNTIF($AA62:$DV62,120),1)-1)+ABS(MIN(COUNTIF($AA62:$DV62,127),1)-1)+ABS(MIN(COUNTIF($AA62:$DV62,129),1)-1))+IF(LEN($W62)&gt;3,LEN($W62)-3,0)</f>
        <v>3</v>
      </c>
      <c r="FB62" s="3" t="n">
        <f aca="false">IF(AND(DW62*DX62*DY62*DZ62=0,FG62=1),0,0)</f>
        <v>0</v>
      </c>
      <c r="FC62" s="3" t="n">
        <f aca="false">IF(AND(AA62=120,AB62=127,AC62=129,AD62=0,AE62=0,AF62=0,AG62=0,AH62=0,AI62=0,AJ62=0,AK62=0,AL62=0,AM62=0,AN62="",AO62="",AP62="",AQ62="",AR62="",AS62="",AT62="",AU62="",AV62="",AW62="",AX62="",AY62=""),1,0)</f>
        <v>0</v>
      </c>
      <c r="FD62" s="3" t="n">
        <f aca="false">IF(SUM(AZ62,BX62)=0,1,0)</f>
        <v>1</v>
      </c>
      <c r="FE62" s="3" t="n">
        <f aca="false">IF(SUM(BY62,CW62)=0,1,0)</f>
        <v>1</v>
      </c>
      <c r="FF62" s="3" t="n">
        <f aca="false">IF(SUM(CX62,DV62)=0,1,0)</f>
        <v>1</v>
      </c>
      <c r="FG62" s="3" t="n">
        <f aca="false">FC62*FD62*FE62*FF62</f>
        <v>0</v>
      </c>
    </row>
    <row r="63" customFormat="false" ht="12.75" hidden="true" customHeight="false" outlineLevel="0" collapsed="false">
      <c r="W63" s="3" t="str">
        <f aca="false">TRIM(LOWER(Q33))</f>
        <v/>
      </c>
      <c r="X63" s="3" t="str">
        <f aca="false">IF(W63="","?",IF($Y63=1,"Correct",IF(AND($Z63=$Y63,LEN(W63)=10),"Anagramme",IF($Z63=1,"Quasiment","Faux"))))</f>
        <v>?</v>
      </c>
      <c r="Y63" s="3" t="n">
        <f aca="false">MAX($DW63*$DX63*$DY63*$DZ63,$FG63)</f>
        <v>0</v>
      </c>
      <c r="Z63" s="3" t="n">
        <f aca="false">MIN((ABS(MIN(COUNTIF($AA63:$DV63,35),1)-1)+ABS(MIN(COUNTIF($AA63:$DV63,100),2)-2)+ABS(MIN(COUNTIF($AA63:$DV63,104),2)-2)+ABS(MIN(COUNTIF($AA63:$DV63,111),1)-1)+ABS(MIN(COUNTIF($AA63:$DV63,112),1)-1)+ABS(MIN(COUNTIF($AA63:$DV63,113),1)-1)+ABS(MIN(COUNTIF($AA63:$DV63,115),1)-1)+ABS(MIN(COUNTIF($AA63:$DV63,119),1)-1))+IF(LEN($W63)&gt;10,LEN($W63)-10,0),$EZ63)</f>
        <v>10</v>
      </c>
      <c r="AA63" s="3" t="n">
        <f aca="false">IF(LEN($W63)&gt;=1,CODE(MID($W63,1,1))+4-1,0)</f>
        <v>0</v>
      </c>
      <c r="AB63" s="3" t="n">
        <f aca="false">IF(LEN($W63)&gt;=2,CODE(MID($W63,2,1))+4-1,0)</f>
        <v>0</v>
      </c>
      <c r="AC63" s="3" t="n">
        <f aca="false">IF(LEN($W63)&gt;=3,CODE(MID($W63,3,1))+4-1,0)</f>
        <v>0</v>
      </c>
      <c r="AD63" s="3" t="n">
        <f aca="false">IF(LEN($W63)&gt;=4,CODE(MID($W63,4,1))+4-1,0)</f>
        <v>0</v>
      </c>
      <c r="AE63" s="3" t="n">
        <f aca="false">IF(LEN($W63)&gt;=5,CODE(MID($W63,5,1))+4-1,0)</f>
        <v>0</v>
      </c>
      <c r="AF63" s="3" t="n">
        <f aca="false">IF(LEN($W63)&gt;=6,CODE(MID($W63,6,1))+4-1,0)</f>
        <v>0</v>
      </c>
      <c r="AG63" s="3" t="n">
        <f aca="false">IF(LEN($W63)&gt;=7,CODE(MID($W63,7,1))+4-1,0)</f>
        <v>0</v>
      </c>
      <c r="AH63" s="3" t="n">
        <f aca="false">IF(LEN($W63)&gt;=8,CODE(MID($W63,8,1))+4-1,0)</f>
        <v>0</v>
      </c>
      <c r="AI63" s="3" t="n">
        <f aca="false">IF(LEN($W63)&gt;=9,CODE(MID($W63,9,1))+4-1,0)</f>
        <v>0</v>
      </c>
      <c r="AJ63" s="3" t="n">
        <f aca="false">IF(LEN($W63)&gt;=10,CODE(MID($W63,10,1))+4-1,0)</f>
        <v>0</v>
      </c>
      <c r="AK63" s="3" t="n">
        <f aca="false">IF(LEN($W63)&gt;=11,CODE(MID($W63,11,1))+4-1,0)</f>
        <v>0</v>
      </c>
      <c r="AL63" s="3" t="n">
        <f aca="false">IF(LEN($W63)&gt;=12,CODE(MID($W63,12,1))+4-1,0)</f>
        <v>0</v>
      </c>
      <c r="AM63" s="3" t="n">
        <f aca="false">IF(LEN($W63)&gt;=13,CODE(MID($W63,13,1))+4-1,0)</f>
        <v>0</v>
      </c>
      <c r="AN63" s="3" t="n">
        <f aca="false">IF(LEN($W63)&gt;=14,CODE(MID($W63,14,1))+4-1,0)</f>
        <v>0</v>
      </c>
      <c r="AO63" s="3" t="n">
        <f aca="false">IF(LEN($W63)&gt;=15,CODE(MID($W63,15,1))+4-1,0)</f>
        <v>0</v>
      </c>
      <c r="AP63" s="3" t="n">
        <f aca="false">IF(LEN($W63)&gt;=16,CODE(MID($W63,16,1))+4-1,0)</f>
        <v>0</v>
      </c>
      <c r="AQ63" s="3" t="n">
        <f aca="false">IF(LEN($W63)&gt;=17,CODE(MID($W63,17,1))+4-1,0)</f>
        <v>0</v>
      </c>
      <c r="AR63" s="3" t="n">
        <f aca="false">IF(LEN($W63)&gt;=18,CODE(MID($W63,18,1))+4-1,0)</f>
        <v>0</v>
      </c>
      <c r="AS63" s="3" t="n">
        <f aca="false">IF(LEN($W63)&gt;=19,CODE(MID($W63,19,1))+4-1,0)</f>
        <v>0</v>
      </c>
      <c r="AT63" s="3" t="n">
        <f aca="false">IF(LEN($W63)&gt;=20,CODE(MID($W63,20,1))+4-1,0)</f>
        <v>0</v>
      </c>
      <c r="DW63" s="3" t="n">
        <f aca="false">IF(AND(AA63=112,AB63=100,AC63=35,AD63=115,AE63=111,AF63=100,AG63=113,AH63=104,AI63=119,AJ63=104,AK63=0,AL63=0,AM63=0,AN63=0,AO63=0,AP63=0,AQ63=0,AR63=0,AS63=0,AT63=0,AU63="",AV63="",AW63="",AX63="",AY63=""),1,0)</f>
        <v>0</v>
      </c>
      <c r="DX63" s="3" t="n">
        <f aca="false">IF(SUM(AZ63,BX63)=0,1,0)</f>
        <v>1</v>
      </c>
      <c r="DY63" s="3" t="n">
        <f aca="false">IF(SUM(BY63,CW63)=0,1,0)</f>
        <v>1</v>
      </c>
      <c r="DZ63" s="3" t="n">
        <f aca="false">IF(SUM(CX63,DV63)=0,1,0)</f>
        <v>1</v>
      </c>
      <c r="EZ63" s="3" t="n">
        <f aca="false">(ABS(MIN(COUNTIF($AA63:$DV63,35),1)-1)+ABS(MIN(COUNTIF($AA63:$DV63,100),2)-2)+ABS(MIN(COUNTIF($AA63:$DV63,104),2)-2)+ABS(MIN(COUNTIF($AA63:$DV63,111),1)-1)+ABS(MIN(COUNTIF($AA63:$DV63,112),1)-1)+ABS(MIN(COUNTIF($AA63:$DV63,113),1)-1)+ABS(MIN(COUNTIF($AA63:$DV63,115),1)-1)+ABS(MIN(COUNTIF($AA63:$DV63,119),1)-1))+IF(LEN($W63)&gt;10,LEN($W63)-10,0)</f>
        <v>10</v>
      </c>
      <c r="FB63" s="3" t="n">
        <f aca="false">IF(AND(DW63*DX63*DY63*DZ63=0,FG63=1),0,0)</f>
        <v>0</v>
      </c>
      <c r="FC63" s="3" t="n">
        <f aca="false">IF(AND(AA63=112,AB63=100,AC63=35,AD63=115,AE63=111,AF63=100,AG63=113,AH63=104,AI63=119,AJ63=104,AK63=0,AL63=0,AM63=0,AN63=0,AO63=0,AP63=0,AQ63=0,AR63=0,AS63=0,AT63=0,AU63="",AV63="",AW63="",AX63="",AY63=""),1,0)</f>
        <v>0</v>
      </c>
      <c r="FD63" s="3" t="n">
        <f aca="false">IF(SUM(AZ63,BX63)=0,1,0)</f>
        <v>1</v>
      </c>
      <c r="FE63" s="3" t="n">
        <f aca="false">IF(SUM(BY63,CW63)=0,1,0)</f>
        <v>1</v>
      </c>
      <c r="FF63" s="3" t="n">
        <f aca="false">IF(SUM(CX63,DV63)=0,1,0)</f>
        <v>1</v>
      </c>
      <c r="FG63" s="3" t="n">
        <f aca="false">FC63*FD63*FE63*FF63</f>
        <v>0</v>
      </c>
    </row>
    <row r="64" customFormat="false" ht="12.75" hidden="true" customHeight="false" outlineLevel="0" collapsed="false">
      <c r="W64" s="3" t="str">
        <f aca="false">TRIM(LOWER(E36))</f>
        <v/>
      </c>
      <c r="X64" s="3" t="str">
        <f aca="false">IF(W64="","?",IF($Y64=1,"Correct",IF(AND($Z64=$Y64,LEN(W64)=5),"Anagramme","Faux")))</f>
        <v>?</v>
      </c>
      <c r="Y64" s="3" t="n">
        <f aca="false">MAX($DW64*$DX64*$DY64*$DZ64,$FG64)</f>
        <v>0</v>
      </c>
      <c r="Z64" s="3" t="n">
        <f aca="false">MIN((ABS(MIN(COUNTIF($AA64:$DV64,117),2)-2)+ABS(MIN(COUNTIF($AA64:$DV64,121),1)-1)+ABS(MIN(COUNTIF($AA64:$DV64,124),1)-1)+ABS(MIN(COUNTIF($AA64:$DV64,132),1)-1))+IF(LEN($W64)&gt;5,LEN($W64)-5,0),$EZ64)</f>
        <v>5</v>
      </c>
      <c r="AA64" s="3" t="n">
        <f aca="false">IF(LEN($W64)&gt;=1,1+15+CODE(MID($W64,1,1)),0)</f>
        <v>0</v>
      </c>
      <c r="AB64" s="3" t="n">
        <f aca="false">IF(LEN($W64)&gt;=2,1+15+CODE(MID($W64,2,1)),0)</f>
        <v>0</v>
      </c>
      <c r="AC64" s="3" t="n">
        <f aca="false">IF(LEN($W64)&gt;=3,1+15+CODE(MID($W64,3,1)),0)</f>
        <v>0</v>
      </c>
      <c r="AD64" s="3" t="n">
        <f aca="false">IF(LEN($W64)&gt;=4,1+15+CODE(MID($W64,4,1)),0)</f>
        <v>0</v>
      </c>
      <c r="AE64" s="3" t="n">
        <f aca="false">IF(LEN($W64)&gt;=5,1+15+CODE(MID($W64,5,1)),0)</f>
        <v>0</v>
      </c>
      <c r="AF64" s="3" t="n">
        <f aca="false">IF(LEN($W64)&gt;=6,1+15+CODE(MID($W64,6,1)),0)</f>
        <v>0</v>
      </c>
      <c r="AG64" s="3" t="n">
        <f aca="false">IF(LEN($W64)&gt;=7,1+15+CODE(MID($W64,7,1)),0)</f>
        <v>0</v>
      </c>
      <c r="AH64" s="3" t="n">
        <f aca="false">IF(LEN($W64)&gt;=8,1+15+CODE(MID($W64,8,1)),0)</f>
        <v>0</v>
      </c>
      <c r="AI64" s="3" t="n">
        <f aca="false">IF(LEN($W64)&gt;=9,1+15+CODE(MID($W64,9,1)),0)</f>
        <v>0</v>
      </c>
      <c r="AJ64" s="3" t="n">
        <f aca="false">IF(LEN($W64)&gt;=10,1+15+CODE(MID($W64,10,1)),0)</f>
        <v>0</v>
      </c>
      <c r="AK64" s="3" t="n">
        <f aca="false">IF(LEN($W64)&gt;=11,1+15+CODE(MID($W64,11,1)),0)</f>
        <v>0</v>
      </c>
      <c r="AL64" s="3" t="n">
        <f aca="false">IF(LEN($W64)&gt;=12,1+15+CODE(MID($W64,12,1)),0)</f>
        <v>0</v>
      </c>
      <c r="AM64" s="3" t="n">
        <f aca="false">IF(LEN($W64)&gt;=13,1+15+CODE(MID($W64,13,1)),0)</f>
        <v>0</v>
      </c>
      <c r="AN64" s="3" t="n">
        <f aca="false">IF(LEN($W64)&gt;=14,1+15+CODE(MID($W64,14,1)),0)</f>
        <v>0</v>
      </c>
      <c r="AO64" s="3" t="n">
        <f aca="false">IF(LEN($W64)&gt;=15,1+15+CODE(MID($W64,15,1)),0)</f>
        <v>0</v>
      </c>
      <c r="DW64" s="3" t="n">
        <f aca="false">IF(AND(AA64=121,AB64=132,AC64=117,AD64=124,AE64=117,AF64=0,AG64=0,AH64=0,AI64=0,AJ64=0,AK64=0,AL64=0,AM64=0,AN64=0,AO64=0,AP64="",AQ64="",AR64="",AS64="",AT64="",AU64="",AV64="",AW64="",AX64="",AY64=""),1,0)</f>
        <v>0</v>
      </c>
      <c r="DX64" s="3" t="n">
        <f aca="false">IF(SUM(AZ64,BX64)=0,1,0)</f>
        <v>1</v>
      </c>
      <c r="DY64" s="3" t="n">
        <f aca="false">IF(SUM(BY64,CW64)=0,1,0)</f>
        <v>1</v>
      </c>
      <c r="DZ64" s="3" t="n">
        <f aca="false">IF(SUM(CX64,DV64)=0,1,0)</f>
        <v>1</v>
      </c>
      <c r="EZ64" s="3" t="n">
        <f aca="false">(ABS(MIN(COUNTIF($AA64:$DV64,117),2)-2)+ABS(MIN(COUNTIF($AA64:$DV64,121),1)-1)+ABS(MIN(COUNTIF($AA64:$DV64,124),1)-1)+ABS(MIN(COUNTIF($AA64:$DV64,132),1)-1))+IF(LEN($W64)&gt;5,LEN($W64)-5,0)</f>
        <v>5</v>
      </c>
      <c r="FB64" s="3" t="n">
        <f aca="false">IF(AND(DW64*DX64*DY64*DZ64=0,FG64=1),0,0)</f>
        <v>0</v>
      </c>
      <c r="FC64" s="3" t="n">
        <f aca="false">IF(AND(AA64=121,AB64=132,AC64=117,AD64=124,AE64=117,AF64=0,AG64=0,AH64=0,AI64=0,AJ64=0,AK64=0,AL64=0,AM64=0,AN64=0,AO64=0,AP64="",AQ64="",AR64="",AS64="",AT64="",AU64="",AV64="",AW64="",AX64="",AY64=""),1,0)</f>
        <v>0</v>
      </c>
      <c r="FD64" s="3" t="n">
        <f aca="false">IF(SUM(AZ64,BX64)=0,1,0)</f>
        <v>1</v>
      </c>
      <c r="FE64" s="3" t="n">
        <f aca="false">IF(SUM(BY64,CW64)=0,1,0)</f>
        <v>1</v>
      </c>
      <c r="FF64" s="3" t="n">
        <f aca="false">IF(SUM(CX64,DV64)=0,1,0)</f>
        <v>1</v>
      </c>
      <c r="FG64" s="3" t="n">
        <f aca="false">FC64*FD64*FE64*FF64</f>
        <v>0</v>
      </c>
    </row>
    <row r="65" customFormat="false" ht="12.75" hidden="true" customHeight="false" outlineLevel="0" collapsed="false">
      <c r="W65" s="3" t="str">
        <f aca="false">TRIM(LOWER(K36))</f>
        <v/>
      </c>
      <c r="X65" s="3" t="str">
        <f aca="false">IF(W65="","?",IF($Y65=1,"Correct",IF(AND($Z65=$Y65,LEN(W65)=10),"Anagramme",IF($Z65=1,"Quasiment","Faux"))))</f>
        <v>?</v>
      </c>
      <c r="Y65" s="3" t="n">
        <f aca="false">MAX($DW65*$DX65*$DY65*$DZ65,$FG65)</f>
        <v>0</v>
      </c>
      <c r="Z65" s="3" t="n">
        <f aca="false">MIN((ABS(MIN(COUNTIF($AA65:$DV65,32),1)-1)+ABS(MIN(COUNTIF($AA65:$DV65,99),1)-1)+ABS(MIN(COUNTIF($AA65:$DV65,101),1)-1)+ABS(MIN(COUNTIF($AA65:$DV65,105),2)-2)+ABS(MIN(COUNTIF($AA65:$DV65,110),1)-1)+ABS(MIN(COUNTIF($AA65:$DV65,115),1)-1)+ABS(MIN(COUNTIF($AA65:$DV65,116),1)-1)+ABS(MIN(COUNTIF($AA65:$DV65,117),1)-1)+ABS(MIN(COUNTIF($AA65:$DV65,118),1)-1))+IF(LEN($W65)&gt;10,LEN($W65)-10,0),$EZ65)</f>
        <v>10</v>
      </c>
      <c r="AA65" s="3" t="n">
        <f aca="false">IF(LEN($W65)&gt;=1,-5+5+CODE(MID($W65,1,1)),0)</f>
        <v>0</v>
      </c>
      <c r="AB65" s="3" t="n">
        <f aca="false">IF(LEN($W65)&gt;=2,-5+5+CODE(MID($W65,2,1)),0)</f>
        <v>0</v>
      </c>
      <c r="AC65" s="3" t="n">
        <f aca="false">IF(LEN($W65)&gt;=3,-5+5+CODE(MID($W65,3,1)),0)</f>
        <v>0</v>
      </c>
      <c r="AD65" s="3" t="n">
        <f aca="false">IF(LEN($W65)&gt;=4,-5+5+CODE(MID($W65,4,1)),0)</f>
        <v>0</v>
      </c>
      <c r="AE65" s="3" t="n">
        <f aca="false">IF(LEN($W65)&gt;=5,-5+5+CODE(MID($W65,5,1)),0)</f>
        <v>0</v>
      </c>
      <c r="AF65" s="3" t="n">
        <f aca="false">IF(LEN($W65)&gt;=6,-5+5+CODE(MID($W65,6,1)),0)</f>
        <v>0</v>
      </c>
      <c r="AG65" s="3" t="n">
        <f aca="false">IF(LEN($W65)&gt;=7,-5+5+CODE(MID($W65,7,1)),0)</f>
        <v>0</v>
      </c>
      <c r="AH65" s="3" t="n">
        <f aca="false">IF(LEN($W65)&gt;=8,-5+5+CODE(MID($W65,8,1)),0)</f>
        <v>0</v>
      </c>
      <c r="AI65" s="3" t="n">
        <f aca="false">IF(LEN($W65)&gt;=9,-5+5+CODE(MID($W65,9,1)),0)</f>
        <v>0</v>
      </c>
      <c r="AJ65" s="3" t="n">
        <f aca="false">IF(LEN($W65)&gt;=10,-5+5+CODE(MID($W65,10,1)),0)</f>
        <v>0</v>
      </c>
      <c r="AK65" s="3" t="n">
        <f aca="false">IF(LEN($W65)&gt;=11,-5+5+CODE(MID($W65,11,1)),0)</f>
        <v>0</v>
      </c>
      <c r="AL65" s="3" t="n">
        <f aca="false">IF(LEN($W65)&gt;=12,-5+5+CODE(MID($W65,12,1)),0)</f>
        <v>0</v>
      </c>
      <c r="AM65" s="3" t="n">
        <f aca="false">IF(LEN($W65)&gt;=13,-5+5+CODE(MID($W65,13,1)),0)</f>
        <v>0</v>
      </c>
      <c r="AN65" s="3" t="n">
        <f aca="false">IF(LEN($W65)&gt;=14,-5+5+CODE(MID($W65,14,1)),0)</f>
        <v>0</v>
      </c>
      <c r="AO65" s="3" t="n">
        <f aca="false">IF(LEN($W65)&gt;=15,-5+5+CODE(MID($W65,15,1)),0)</f>
        <v>0</v>
      </c>
      <c r="AP65" s="3" t="n">
        <f aca="false">IF(LEN($W65)&gt;=16,-5+5+CODE(MID($W65,16,1)),0)</f>
        <v>0</v>
      </c>
      <c r="AQ65" s="3" t="n">
        <f aca="false">IF(LEN($W65)&gt;=17,-5+5+CODE(MID($W65,17,1)),0)</f>
        <v>0</v>
      </c>
      <c r="AR65" s="3" t="n">
        <f aca="false">IF(LEN($W65)&gt;=18,-5+5+CODE(MID($W65,18,1)),0)</f>
        <v>0</v>
      </c>
      <c r="AS65" s="3" t="n">
        <f aca="false">IF(LEN($W65)&gt;=19,-5+5+CODE(MID($W65,19,1)),0)</f>
        <v>0</v>
      </c>
      <c r="AT65" s="3" t="n">
        <f aca="false">IF(LEN($W65)&gt;=20,-5+5+CODE(MID($W65,20,1)),0)</f>
        <v>0</v>
      </c>
      <c r="DW65" s="3" t="n">
        <f aca="false">IF(AND(AA65=99,AB65=117,AC65=105,AD65=115,AE65=105,AF65=110,AG65=101,AH65=32,AI65=116,AJ65=118,AK65=0,AL65=0,AM65=0,AN65=0,AO65=0,AP65=0,AQ65=0,AR65=0,AS65=0,AT65=0,AU65="",AV65="",AW65="",AX65="",AY65=""),1,0)</f>
        <v>0</v>
      </c>
      <c r="DX65" s="3" t="n">
        <f aca="false">IF(SUM(AZ65,BX65)=0,1,0)</f>
        <v>1</v>
      </c>
      <c r="DY65" s="3" t="n">
        <f aca="false">IF(SUM(BY65,CW65)=0,1,0)</f>
        <v>1</v>
      </c>
      <c r="DZ65" s="3" t="n">
        <f aca="false">IF(SUM(CX65,DV65)=0,1,0)</f>
        <v>1</v>
      </c>
      <c r="EZ65" s="3" t="n">
        <f aca="false">(ABS(MIN(COUNTIF($AA65:$DV65,32),1)-1)+ABS(MIN(COUNTIF($AA65:$DV65,99),1)-1)+ABS(MIN(COUNTIF($AA65:$DV65,101),1)-1)+ABS(MIN(COUNTIF($AA65:$DV65,105),2)-2)+ABS(MIN(COUNTIF($AA65:$DV65,110),1)-1)+ABS(MIN(COUNTIF($AA65:$DV65,115),1)-1)+ABS(MIN(COUNTIF($AA65:$DV65,116),1)-1)+ABS(MIN(COUNTIF($AA65:$DV65,117),1)-1)+ABS(MIN(COUNTIF($AA65:$DV65,118),1)-1))+IF(LEN($W65)&gt;10,LEN($W65)-10,0)</f>
        <v>10</v>
      </c>
      <c r="FB65" s="3" t="n">
        <f aca="false">IF(AND(DW65*DX65*DY65*DZ65=0,FG65=1),0,0)</f>
        <v>0</v>
      </c>
      <c r="FC65" s="3" t="n">
        <f aca="false">IF(AND(AA65=99,AB65=117,AC65=105,AD65=115,AE65=105,AF65=110,AG65=101,AH65=32,AI65=116,AJ65=118,AK65=0,AL65=0,AM65=0,AN65=0,AO65=0,AP65=0,AQ65=0,AR65=0,AS65=0,AT65=0,AU65="",AV65="",AW65="",AX65="",AY65=""),1,0)</f>
        <v>0</v>
      </c>
      <c r="FD65" s="3" t="n">
        <f aca="false">IF(SUM(AZ65,BX65)=0,1,0)</f>
        <v>1</v>
      </c>
      <c r="FE65" s="3" t="n">
        <f aca="false">IF(SUM(BY65,CW65)=0,1,0)</f>
        <v>1</v>
      </c>
      <c r="FF65" s="3" t="n">
        <f aca="false">IF(SUM(CX65,DV65)=0,1,0)</f>
        <v>1</v>
      </c>
      <c r="FG65" s="3" t="n">
        <f aca="false">FC65*FD65*FE65*FF65</f>
        <v>0</v>
      </c>
    </row>
    <row r="66" customFormat="false" ht="12.75" hidden="true" customHeight="false" outlineLevel="0" collapsed="false">
      <c r="W66" s="3" t="str">
        <f aca="false">TRIM(LOWER(Q36))</f>
        <v/>
      </c>
      <c r="X66" s="3" t="str">
        <f aca="false">IF(W66="","?",IF($Y66=1,"Correct",IF(AND($Z66=$Y66,LEN(W66)=18),"Anagramme",IF($Z66=2,"Presque",IF($Z66=1,"Quasiment","Faux")))))</f>
        <v>?</v>
      </c>
      <c r="Y66" s="3" t="n">
        <f aca="false">MAX($DW66*$DX66*$DY66*$DZ66,$FG66)</f>
        <v>0</v>
      </c>
      <c r="Z66" s="3" t="n">
        <f aca="false">MIN((ABS(MIN(COUNTIF($AA66:$DV66,127),1)-1)+ABS(MIN(COUNTIF($AA66:$DV66,387),1)-1)+ABS(MIN(COUNTIF($AA66:$DV66,395),2)-2)+ABS(MIN(COUNTIF($AA66:$DV66,403),2)-2)+ABS(MIN(COUNTIF($AA66:$DV66,407),1)-1)+ABS(MIN(COUNTIF($AA66:$DV66,419),3)-3)+ABS(MIN(COUNTIF($AA66:$DV66,435),1)-1)+ABS(MIN(COUNTIF($AA66:$DV66,439),3)-3)+ABS(MIN(COUNTIF($AA66:$DV66,443),1)-1)+ABS(MIN(COUNTIF($AA66:$DV66,455),1)-1)+ABS(MIN(COUNTIF($AA66:$DV66,459),2)-2))+IF(LEN($W66)&gt;18,LEN($W66)-18,0),$EZ66)</f>
        <v>18</v>
      </c>
      <c r="AA66" s="3" t="n">
        <f aca="false">IF(LEN($W66)&gt;=1,CODE(MID($W66,1,1))*4-1,0)</f>
        <v>0</v>
      </c>
      <c r="AB66" s="3" t="n">
        <f aca="false">IF(LEN($W66)&gt;=2,CODE(MID($W66,2,1))*4-1,0)</f>
        <v>0</v>
      </c>
      <c r="AC66" s="3" t="n">
        <f aca="false">IF(LEN($W66)&gt;=3,CODE(MID($W66,3,1))*4-1,0)</f>
        <v>0</v>
      </c>
      <c r="AD66" s="3" t="n">
        <f aca="false">IF(LEN($W66)&gt;=4,CODE(MID($W66,4,1))*4-1,0)</f>
        <v>0</v>
      </c>
      <c r="AE66" s="3" t="n">
        <f aca="false">IF(LEN($W66)&gt;=5,CODE(MID($W66,5,1))*4-1,0)</f>
        <v>0</v>
      </c>
      <c r="AF66" s="3" t="n">
        <f aca="false">IF(LEN($W66)&gt;=6,CODE(MID($W66,6,1))*4-1,0)</f>
        <v>0</v>
      </c>
      <c r="AG66" s="3" t="n">
        <f aca="false">IF(LEN($W66)&gt;=7,CODE(MID($W66,7,1))*4-1,0)</f>
        <v>0</v>
      </c>
      <c r="AH66" s="3" t="n">
        <f aca="false">IF(LEN($W66)&gt;=8,CODE(MID($W66,8,1))*4-1,0)</f>
        <v>0</v>
      </c>
      <c r="AI66" s="3" t="n">
        <f aca="false">IF(LEN($W66)&gt;=9,CODE(MID($W66,9,1))*4-1,0)</f>
        <v>0</v>
      </c>
      <c r="AJ66" s="3" t="n">
        <f aca="false">IF(LEN($W66)&gt;=10,CODE(MID($W66,10,1))*4-1,0)</f>
        <v>0</v>
      </c>
      <c r="AK66" s="3" t="n">
        <f aca="false">IF(LEN($W66)&gt;=11,CODE(MID($W66,11,1))*4-1,0)</f>
        <v>0</v>
      </c>
      <c r="AL66" s="3" t="n">
        <f aca="false">IF(LEN($W66)&gt;=12,CODE(MID($W66,12,1))*4-1,0)</f>
        <v>0</v>
      </c>
      <c r="AM66" s="3" t="n">
        <f aca="false">IF(LEN($W66)&gt;=13,CODE(MID($W66,13,1))*4-1,0)</f>
        <v>0</v>
      </c>
      <c r="AN66" s="3" t="n">
        <f aca="false">IF(LEN($W66)&gt;=14,CODE(MID($W66,14,1))*4-1,0)</f>
        <v>0</v>
      </c>
      <c r="AO66" s="3" t="n">
        <f aca="false">IF(LEN($W66)&gt;=15,CODE(MID($W66,15,1))*4-1,0)</f>
        <v>0</v>
      </c>
      <c r="AP66" s="3" t="n">
        <f aca="false">IF(LEN($W66)&gt;=16,CODE(MID($W66,16,1))*4-1,0)</f>
        <v>0</v>
      </c>
      <c r="AQ66" s="3" t="n">
        <f aca="false">IF(LEN($W66)&gt;=17,CODE(MID($W66,17,1))*4-1,0)</f>
        <v>0</v>
      </c>
      <c r="AR66" s="3" t="n">
        <f aca="false">IF(LEN($W66)&gt;=18,CODE(MID($W66,18,1))*4-1,0)</f>
        <v>0</v>
      </c>
      <c r="AS66" s="3" t="n">
        <f aca="false">IF(LEN($W66)&gt;=19,CODE(MID($W66,19,1))*4-1,0)</f>
        <v>0</v>
      </c>
      <c r="AT66" s="3" t="n">
        <f aca="false">IF(LEN($W66)&gt;=20,CODE(MID($W66,20,1))*4-1,0)</f>
        <v>0</v>
      </c>
      <c r="AU66" s="3" t="n">
        <f aca="false">IF(LEN($W66)&gt;=21,CODE(MID($W66,21,1))*4-1,0)</f>
        <v>0</v>
      </c>
      <c r="AV66" s="3" t="n">
        <f aca="false">IF(LEN($W66)&gt;=22,CODE(MID($W66,22,1))*4-1,0)</f>
        <v>0</v>
      </c>
      <c r="AW66" s="3" t="n">
        <f aca="false">IF(LEN($W66)&gt;=23,CODE(MID($W66,23,1))*4-1,0)</f>
        <v>0</v>
      </c>
      <c r="AX66" s="3" t="n">
        <f aca="false">IF(LEN($W66)&gt;=24,CODE(MID($W66,24,1))*4-1,0)</f>
        <v>0</v>
      </c>
      <c r="AY66" s="3" t="n">
        <f aca="false">IF(LEN($W66)&gt;=25,CODE(MID($W66,25,1))*4-1,0)</f>
        <v>0</v>
      </c>
      <c r="AZ66" s="3" t="n">
        <f aca="false">IF(LEN($W66)&gt;=26,CODE(MID($W66,26,1))*4-1,0)</f>
        <v>0</v>
      </c>
      <c r="BA66" s="3" t="n">
        <f aca="false">IF(LEN($W66)&gt;=27,CODE(MID($W66,27,1))*4-1,0)</f>
        <v>0</v>
      </c>
      <c r="BB66" s="3" t="n">
        <f aca="false">IF(LEN($W66)&gt;=28,CODE(MID($W66,28,1))*4-1,0)</f>
        <v>0</v>
      </c>
      <c r="DW66" s="3" t="n">
        <f aca="false">IF(AND(AA66=395,AB66=419,AC66=439,AD66=403,AE66=395,AF66=419,AG66=439,AH66=403,AI66=435,AJ66=387,AK66=127,AL66=407,AM66=455,AN66=419,AO66=459,AP66=459,AQ66=443,AR66=439,AS66=0,AT66=0,AU66=0,AV66=0,AW66=0,AX66=0,AY66=0),1,0)</f>
        <v>0</v>
      </c>
      <c r="DX66" s="3" t="n">
        <f aca="false">IF(SUM(AZ66,BX66)=0,1,0)</f>
        <v>1</v>
      </c>
      <c r="DY66" s="3" t="n">
        <f aca="false">IF(SUM(BY66,CW66)=0,1,0)</f>
        <v>1</v>
      </c>
      <c r="DZ66" s="3" t="n">
        <f aca="false">IF(SUM(CX66,DV66)=0,1,0)</f>
        <v>1</v>
      </c>
      <c r="EZ66" s="3" t="n">
        <f aca="false">(ABS(MIN(COUNTIF($AA66:$DV66,127),1)-1)+ABS(MIN(COUNTIF($AA66:$DV66,387),1)-1)+ABS(MIN(COUNTIF($AA66:$DV66,395),2)-2)+ABS(MIN(COUNTIF($AA66:$DV66,403),2)-2)+ABS(MIN(COUNTIF($AA66:$DV66,407),1)-1)+ABS(MIN(COUNTIF($AA66:$DV66,419),3)-3)+ABS(MIN(COUNTIF($AA66:$DV66,435),1)-1)+ABS(MIN(COUNTIF($AA66:$DV66,439),3)-3)+ABS(MIN(COUNTIF($AA66:$DV66,443),1)-1)+ABS(MIN(COUNTIF($AA66:$DV66,455),1)-1)+ABS(MIN(COUNTIF($AA66:$DV66,459),2)-2))+IF(LEN($W66)&gt;18,LEN($W66)-18,0)</f>
        <v>18</v>
      </c>
      <c r="FB66" s="3" t="n">
        <f aca="false">IF(AND(DW66*DX66*DY66*DZ66=0,FG66=1),0,0)</f>
        <v>0</v>
      </c>
      <c r="FC66" s="3" t="n">
        <f aca="false">IF(AND(AA66=395,AB66=419,AC66=439,AD66=403,AE66=395,AF66=419,AG66=439,AH66=403,AI66=435,AJ66=387,AK66=127,AL66=407,AM66=455,AN66=419,AO66=459,AP66=459,AQ66=443,AR66=439,AS66=0,AT66=0,AU66=0,AV66=0,AW66=0,AX66=0,AY66=0),1,0)</f>
        <v>0</v>
      </c>
      <c r="FD66" s="3" t="n">
        <f aca="false">IF(SUM(AZ66,BX66)=0,1,0)</f>
        <v>1</v>
      </c>
      <c r="FE66" s="3" t="n">
        <f aca="false">IF(SUM(BY66,CW66)=0,1,0)</f>
        <v>1</v>
      </c>
      <c r="FF66" s="3" t="n">
        <f aca="false">IF(SUM(CX66,DV66)=0,1,0)</f>
        <v>1</v>
      </c>
      <c r="FG66" s="3" t="n">
        <f aca="false">FC66*FD66*FE66*FF66</f>
        <v>0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5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2</v>
      </c>
    </row>
    <row r="503" customFormat="false" ht="12.75" hidden="true" customHeight="false" outlineLevel="0" collapsed="false">
      <c r="A503" s="1" t="s">
        <v>13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f59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F8"/>
    <mergeCell ref="K8:L8"/>
    <mergeCell ref="Q8:R8"/>
    <mergeCell ref="E9:F9"/>
    <mergeCell ref="K9:L9"/>
    <mergeCell ref="Q9:R9"/>
    <mergeCell ref="E11:F11"/>
    <mergeCell ref="K11:L11"/>
    <mergeCell ref="Q11:R11"/>
    <mergeCell ref="E12:F12"/>
    <mergeCell ref="K12:L12"/>
    <mergeCell ref="Q12:R12"/>
    <mergeCell ref="E14:F14"/>
    <mergeCell ref="K14:L14"/>
    <mergeCell ref="Q14:R14"/>
    <mergeCell ref="E15:F15"/>
    <mergeCell ref="K15:L15"/>
    <mergeCell ref="Q15:R15"/>
    <mergeCell ref="E17:F17"/>
    <mergeCell ref="K17:L17"/>
    <mergeCell ref="Q17:R17"/>
    <mergeCell ref="E18:F18"/>
    <mergeCell ref="K18:L18"/>
    <mergeCell ref="Q18:R18"/>
    <mergeCell ref="E20:F20"/>
    <mergeCell ref="K20:L20"/>
    <mergeCell ref="Q20:R20"/>
    <mergeCell ref="E21:F21"/>
    <mergeCell ref="K21:L21"/>
    <mergeCell ref="Q21:R21"/>
    <mergeCell ref="E23:F23"/>
    <mergeCell ref="K23:L23"/>
    <mergeCell ref="Q23:R23"/>
    <mergeCell ref="E24:F24"/>
    <mergeCell ref="K24:L24"/>
    <mergeCell ref="Q24:R24"/>
    <mergeCell ref="E26:F26"/>
    <mergeCell ref="K26:L26"/>
    <mergeCell ref="Q26:R26"/>
    <mergeCell ref="E27:F27"/>
    <mergeCell ref="K27:L27"/>
    <mergeCell ref="Q27:R27"/>
    <mergeCell ref="E29:F29"/>
    <mergeCell ref="K29:L29"/>
    <mergeCell ref="Q29:R29"/>
    <mergeCell ref="E30:F30"/>
    <mergeCell ref="K30:L30"/>
    <mergeCell ref="Q30:R30"/>
    <mergeCell ref="E32:F32"/>
    <mergeCell ref="K32:L32"/>
    <mergeCell ref="Q32:R32"/>
    <mergeCell ref="E33:F33"/>
    <mergeCell ref="K33:L33"/>
    <mergeCell ref="Q33:R33"/>
    <mergeCell ref="E35:F35"/>
    <mergeCell ref="K35:L35"/>
    <mergeCell ref="Q35:R35"/>
    <mergeCell ref="E36:F36"/>
    <mergeCell ref="K36:L36"/>
    <mergeCell ref="Q36:R36"/>
    <mergeCell ref="D38:M38"/>
    <mergeCell ref="O38:Q38"/>
  </mergeCells>
  <conditionalFormatting sqref="G8:G9 M8:M9 S8:S9 G11:G12 M11:M12 S11:S12 G14:G15 M14:M15 S14:S15 G17:G18 M17:M18 S17:S18 G20:G21 M20:M21 S20:S21 G23:G24 M23:M24 S23:S24 G26:G27 M26:M27 S26:S27 G29:G30 M29:M30 S29:S30 G32:G33 M32:M33 S32:S33 G35:G36 M35:M36 S35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7-02-03T14:44:01Z</dcterms:modified>
  <cp:revision>0</cp:revision>
  <dc:subject>Quizz</dc:subject>
  <dc:title>Quizz Intros 1</dc:title>
</cp:coreProperties>
</file>